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ated albums" sheetId="1" state="visible" r:id="rId2"/>
    <sheet name="Oli's lis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8">
  <si>
    <t xml:space="preserve">Mike</t>
  </si>
  <si>
    <t xml:space="preserve">Luke</t>
  </si>
  <si>
    <t xml:space="preserve">Goran</t>
  </si>
  <si>
    <t xml:space="preserve">Oli</t>
  </si>
  <si>
    <t xml:space="preserve">Liz</t>
  </si>
  <si>
    <t xml:space="preserve">Ilz</t>
  </si>
  <si>
    <t xml:space="preserve">Nick</t>
  </si>
  <si>
    <t xml:space="preserve">Incantation - Onward to Golgotha</t>
  </si>
  <si>
    <t xml:space="preserve">Immolation - Close to a World Below</t>
  </si>
  <si>
    <t xml:space="preserve">Eucharist - A Velvet Creation</t>
  </si>
  <si>
    <t xml:space="preserve">Macabre - Sinister Slaughter</t>
  </si>
  <si>
    <t xml:space="preserve">Hate Eternal - I, Monarch</t>
  </si>
  <si>
    <t xml:space="preserve">Malevolent Creation - Ten Commandments</t>
  </si>
  <si>
    <t xml:space="preserve">Cemetary - An Evil Shade of Grey</t>
  </si>
  <si>
    <t xml:space="preserve">Demilich - Nespithe</t>
  </si>
  <si>
    <t xml:space="preserve">ALBUM</t>
  </si>
  <si>
    <t xml:space="preserve">Death - Individual Thought Patterns</t>
  </si>
  <si>
    <t xml:space="preserve">At the Gates - The Red in the Sky is Ours</t>
  </si>
  <si>
    <t xml:space="preserve">Death - Spiritual Healing</t>
  </si>
  <si>
    <t xml:space="preserve">Carcass - Heartwork</t>
  </si>
  <si>
    <t xml:space="preserve">Bloodbath - Nightmares Made Flesh</t>
  </si>
  <si>
    <t xml:space="preserve">Death - Symbolic</t>
  </si>
  <si>
    <t xml:space="preserve">Amorphis - Tales from a Thousand Lakes</t>
  </si>
  <si>
    <t xml:space="preserve">Nile - Annihilation Of The Wicked</t>
  </si>
  <si>
    <t xml:space="preserve">Death - The Sound of Perseverance</t>
  </si>
  <si>
    <t xml:space="preserve">Opeth - Orchid</t>
  </si>
  <si>
    <t xml:space="preserve">Sepultura - Morbid Visions</t>
  </si>
  <si>
    <t xml:space="preserve">Vader - Litany</t>
  </si>
  <si>
    <t xml:space="preserve">Opeth - Morningrise</t>
  </si>
  <si>
    <t xml:space="preserve">Cannibal Corpse - Tomb of the Mutilated</t>
  </si>
  <si>
    <t xml:space="preserve">Death - Leprosy</t>
  </si>
  <si>
    <t xml:space="preserve">Death - Scream Bloody Gore</t>
  </si>
  <si>
    <t xml:space="preserve">Katatonia - Brave Murder Day</t>
  </si>
  <si>
    <t xml:space="preserve">Morbid Angel - Altars of Madness</t>
  </si>
  <si>
    <t xml:space="preserve">At the Gates - With Fear I Kiss the Burning Darkness</t>
  </si>
  <si>
    <t xml:space="preserve">Death - Human</t>
  </si>
  <si>
    <t xml:space="preserve">In Flames - Lunar Strain</t>
  </si>
  <si>
    <t xml:space="preserve">Necrophagist - Onset of Putrefication</t>
  </si>
  <si>
    <t xml:space="preserve">Obituary - Cause of Death</t>
  </si>
  <si>
    <t xml:space="preserve">Amorphis - The Karelian Isthmus</t>
  </si>
  <si>
    <t xml:space="preserve">Cryptopsy - None so Vile</t>
  </si>
  <si>
    <t xml:space="preserve">Vader - The Ultimate Incantation</t>
  </si>
  <si>
    <t xml:space="preserve">Bolt Thrower - Mercenary</t>
  </si>
  <si>
    <t xml:space="preserve">Morbid Angel - Blessed are the Sick</t>
  </si>
  <si>
    <t xml:space="preserve">In Flames - The Jester Race</t>
  </si>
  <si>
    <t xml:space="preserve">Psycroptic - Sceptre of the Ancients</t>
  </si>
  <si>
    <t xml:space="preserve">Carcass - Symphonies of Sickness</t>
  </si>
  <si>
    <t xml:space="preserve">Therion - Beyond Sanctorum</t>
  </si>
  <si>
    <t xml:space="preserve">Carcass - Necroticism</t>
  </si>
  <si>
    <t xml:space="preserve">Dark Tranquility - The Gallery</t>
  </si>
  <si>
    <t xml:space="preserve">Canibal Corpse - Bloodthirst</t>
  </si>
  <si>
    <t xml:space="preserve">Cannibal Corpse - Bloodthirst</t>
  </si>
  <si>
    <t xml:space="preserve">Hypocrisy - Abducted</t>
  </si>
  <si>
    <t xml:space="preserve">Abomination - Abomination</t>
  </si>
  <si>
    <t xml:space="preserve">Abyss (The) - The Other Side</t>
  </si>
  <si>
    <t xml:space="preserve">Adramelech - Psychostasia</t>
  </si>
  <si>
    <t xml:space="preserve">Amon Amarth - Once Sent from the Golden Hall</t>
  </si>
  <si>
    <t xml:space="preserve">Anata - Under a Stone with no Inscription</t>
  </si>
  <si>
    <t xml:space="preserve">Arghoslent - Galloping Through The Battle Ruins</t>
  </si>
  <si>
    <t xml:space="preserve">Arghoslent - Incorrigible Bigotry</t>
  </si>
  <si>
    <t xml:space="preserve">Asphyx - The Rack</t>
  </si>
  <si>
    <t xml:space="preserve">Atheist - Piece of Time</t>
  </si>
  <si>
    <t xml:space="preserve">Atheist - Unquestionable Presence</t>
  </si>
  <si>
    <t xml:space="preserve">Atrocity - Longing for Death</t>
  </si>
  <si>
    <t xml:space="preserve">Autopsy- Severed Survival</t>
  </si>
  <si>
    <t xml:space="preserve">Bolt Thrower - ..For Victory</t>
  </si>
  <si>
    <t xml:space="preserve">Bolt Thrower - War Master</t>
  </si>
  <si>
    <t xml:space="preserve">Cadaver - ...In Pains</t>
  </si>
  <si>
    <t xml:space="preserve">Caducity - The Whirler of Fate</t>
  </si>
  <si>
    <t xml:space="preserve">Caparthian Full Moon- Serenades in Blood Minor</t>
  </si>
  <si>
    <t xml:space="preserve">Carnage - Dark Recollections</t>
  </si>
  <si>
    <t xml:space="preserve">Chasm (The) - Conjuration of the Spectral Empire</t>
  </si>
  <si>
    <t xml:space="preserve">Chasm (The) - Deathcult For Eternity - The Triumph</t>
  </si>
  <si>
    <t xml:space="preserve">Chasm (The) - The Spell of Retribution</t>
  </si>
  <si>
    <t xml:space="preserve">Crimson Massacre - The Luster of Pandemonium</t>
  </si>
  <si>
    <t xml:space="preserve">Cruciform - Atavism</t>
  </si>
  <si>
    <t xml:space="preserve">Crypt of Kerberos - World of Myths</t>
  </si>
  <si>
    <t xml:space="preserve">Cynic - Focus</t>
  </si>
  <si>
    <t xml:space="preserve">Dark Tranquility - Projector</t>
  </si>
  <si>
    <t xml:space="preserve">Darkthrone - Soulside Journey</t>
  </si>
  <si>
    <t xml:space="preserve">Death Strike - Fuckin' Death</t>
  </si>
  <si>
    <t xml:space="preserve">Decapitated - Nihility</t>
  </si>
  <si>
    <t xml:space="preserve">Decapitated - Winds of Creation</t>
  </si>
  <si>
    <t xml:space="preserve">Deeds of Flesh - Inbreeding the Anthropophagi</t>
  </si>
  <si>
    <t xml:space="preserve">Deeds of Flesh - Reduced To Ashes</t>
  </si>
  <si>
    <t xml:space="preserve">Deicide - Deicide</t>
  </si>
  <si>
    <t xml:space="preserve">Deicide - Legion</t>
  </si>
  <si>
    <t xml:space="preserve">Demigod - Slumber of Sullen Eyes</t>
  </si>
  <si>
    <t xml:space="preserve">Dismember - Death Metal</t>
  </si>
  <si>
    <t xml:space="preserve">Dismember - Like an Everflowing Stream</t>
  </si>
  <si>
    <t xml:space="preserve">Entombed - Clandestine</t>
  </si>
  <si>
    <t xml:space="preserve">Entombed - Left Hand Path</t>
  </si>
  <si>
    <t xml:space="preserve">Fester - Winter of Sin</t>
  </si>
  <si>
    <t xml:space="preserve">Fleshcrawl - Descend into the Absurd</t>
  </si>
  <si>
    <t xml:space="preserve">Forsaken (The) - Traces from the Past</t>
  </si>
  <si>
    <t xml:space="preserve">Funebrarum - Beneath the Columns of Abandoned Gods</t>
  </si>
  <si>
    <t xml:space="preserve">Funebre - Children of the Scorn</t>
  </si>
  <si>
    <t xml:space="preserve">God Macabre - The Winterlong</t>
  </si>
  <si>
    <t xml:space="preserve">Golem - Eternity, The Weeping Horizons</t>
  </si>
  <si>
    <t xml:space="preserve">Gomorrah - Reflections of Inanimate Matter</t>
  </si>
  <si>
    <t xml:space="preserve">Gorerotted- Only Tools and Corpses</t>
  </si>
  <si>
    <t xml:space="preserve">Gorguts - From Wisdom to Hate</t>
  </si>
  <si>
    <t xml:space="preserve">Gorguts - Obscura</t>
  </si>
  <si>
    <t xml:space="preserve">Grave - Into the Grave</t>
  </si>
  <si>
    <t xml:space="preserve">Grotesque - In the Embrace of Evil</t>
  </si>
  <si>
    <t xml:space="preserve">Illdisposed - Four Depressive Seasons</t>
  </si>
  <si>
    <t xml:space="preserve">Immolation - Unholy Cut</t>
  </si>
  <si>
    <t xml:space="preserve">Impaled Nazerene - Suomi Finland Perkele</t>
  </si>
  <si>
    <t xml:space="preserve">Infester - To the Depths ... in Degredation</t>
  </si>
  <si>
    <t xml:space="preserve">Internecine Excoriation - Prognosticate The Decrepitude</t>
  </si>
  <si>
    <t xml:space="preserve">Liers in Wait - Spiritually Uncontrolled Art (EP)</t>
  </si>
  <si>
    <t xml:space="preserve">Lykathea Aflame - Elvenefris</t>
  </si>
  <si>
    <t xml:space="preserve">Malevolent Creation - Retribution</t>
  </si>
  <si>
    <t xml:space="preserve">Malovolent Creation- The Ten Commandments</t>
  </si>
  <si>
    <t xml:space="preserve">Massacra - Enjoy The Violence</t>
  </si>
  <si>
    <t xml:space="preserve">Massacra - Final Holocaust</t>
  </si>
  <si>
    <t xml:space="preserve">Massacre - From Beyond</t>
  </si>
  <si>
    <t xml:space="preserve">Miasma - Changes</t>
  </si>
  <si>
    <t xml:space="preserve">Molested - Blod-Draum</t>
  </si>
  <si>
    <t xml:space="preserve">Morbid Angel - Entangled in Chaos</t>
  </si>
  <si>
    <t xml:space="preserve">Morbid Angel - Heretic</t>
  </si>
  <si>
    <t xml:space="preserve">Mortification - Scrolls Of The Megilloth (AUSTRALIA)</t>
  </si>
  <si>
    <t xml:space="preserve">Myrkskog - Superior Massacre</t>
  </si>
  <si>
    <t xml:space="preserve">Necrophobic - The Nocturnal Silence</t>
  </si>
  <si>
    <t xml:space="preserve">Nocturnus - The Key</t>
  </si>
  <si>
    <t xml:space="preserve">Nocturnus - Thresholds</t>
  </si>
  <si>
    <t xml:space="preserve">Nokturnel - NothingBut Hatred</t>
  </si>
  <si>
    <t xml:space="preserve">Pestilence - Consuming Impulse</t>
  </si>
  <si>
    <t xml:space="preserve">Pestilence- Malleus Malefacarum</t>
  </si>
  <si>
    <t xml:space="preserve">Possessed - Seven Churches</t>
  </si>
  <si>
    <t xml:space="preserve">Pungent Stench - Dirty Rhymes And Psychotic Beats</t>
  </si>
  <si>
    <t xml:space="preserve">Quo Vadis - Forever…</t>
  </si>
  <si>
    <t xml:space="preserve">Runemagick - Enter the Realm of Death</t>
  </si>
  <si>
    <t xml:space="preserve">Runemagick - The Supreme Force of Eternity</t>
  </si>
  <si>
    <t xml:space="preserve">Sadistic Execution - FUKK</t>
  </si>
  <si>
    <t xml:space="preserve">Seance - Fornever Laid to Rest</t>
  </si>
  <si>
    <t xml:space="preserve">Seance - Saltrubbed Eyes</t>
  </si>
  <si>
    <t xml:space="preserve">Sentenced - North From Here</t>
  </si>
  <si>
    <t xml:space="preserve">Stargazer - The Scream that tore the Sky</t>
  </si>
  <si>
    <t xml:space="preserve">Suffocation - Effigy of the Forgotten</t>
  </si>
  <si>
    <t xml:space="preserve">Suffocation - Pierced from Within</t>
  </si>
  <si>
    <t xml:space="preserve">Tiamat - The Astral Sleep</t>
  </si>
  <si>
    <t xml:space="preserve">Tiamat - The Sumerian Cry</t>
  </si>
  <si>
    <t xml:space="preserve">Unanimated - Ancient God of Evil</t>
  </si>
  <si>
    <t xml:space="preserve">Uncanny - Splenium for Nyktophobia</t>
  </si>
  <si>
    <t xml:space="preserve">Unleashed - Shadows in the Deep</t>
  </si>
  <si>
    <t xml:space="preserve">Unleashed - Where No Life Dwells</t>
  </si>
  <si>
    <t xml:space="preserve">Vehemence - God Was Cre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%20Best%20Death%20Metal%20Listing%20-%20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 - Individual TOP 10s"/>
      <sheetName val="FINAL - Top 50 "/>
      <sheetName val="TOP 50 EDIT"/>
      <sheetName val="Death - Which album"/>
      <sheetName val="TOP 50 - individual ratings"/>
      <sheetName val="Ratings"/>
      <sheetName val="Ratings - weighted"/>
      <sheetName val="Mike + Luke"/>
      <sheetName val="Goran + Oli"/>
      <sheetName val="Liz"/>
      <sheetName val="Cou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Abomination - Abomination</v>
          </cell>
          <cell r="B1">
            <v>0</v>
          </cell>
          <cell r="C1">
            <v>96</v>
          </cell>
        </row>
        <row r="2">
          <cell r="A2" t="str">
            <v>Abyss (The) - The Other Side</v>
          </cell>
          <cell r="B2">
            <v>0</v>
          </cell>
          <cell r="C2">
            <v>91</v>
          </cell>
        </row>
        <row r="3">
          <cell r="A3" t="str">
            <v>Adramelech - Psychostasia</v>
          </cell>
          <cell r="B3">
            <v>81</v>
          </cell>
        </row>
        <row r="4">
          <cell r="A4" t="str">
            <v>Amon Amarth - Once Sent from the Golden Hall</v>
          </cell>
          <cell r="B4">
            <v>85</v>
          </cell>
          <cell r="C4">
            <v>90</v>
          </cell>
        </row>
        <row r="5">
          <cell r="A5" t="str">
            <v>Amorphis - Tales from a Thousand Lakes</v>
          </cell>
          <cell r="B5">
            <v>88</v>
          </cell>
          <cell r="C5">
            <v>92</v>
          </cell>
        </row>
        <row r="6">
          <cell r="A6" t="str">
            <v>Amorphis - The Karelian Isthmus</v>
          </cell>
          <cell r="B6">
            <v>88</v>
          </cell>
          <cell r="C6">
            <v>90</v>
          </cell>
        </row>
        <row r="7">
          <cell r="A7" t="str">
            <v>Anata - Under a Stone with no Inscription</v>
          </cell>
          <cell r="B7">
            <v>60</v>
          </cell>
        </row>
        <row r="8">
          <cell r="A8" t="str">
            <v>Arghoslent - Galloping Through The Battle Ruins</v>
          </cell>
          <cell r="B8">
            <v>81</v>
          </cell>
        </row>
        <row r="9">
          <cell r="A9" t="str">
            <v>Arghoslent - Incorrigible Bigotry</v>
          </cell>
          <cell r="B9">
            <v>91</v>
          </cell>
        </row>
        <row r="10">
          <cell r="A10" t="str">
            <v>Asphyx - The Rack</v>
          </cell>
          <cell r="B10">
            <v>80</v>
          </cell>
          <cell r="C10">
            <v>86</v>
          </cell>
        </row>
        <row r="11">
          <cell r="A11" t="str">
            <v>At the Gates - The Red in the Sky is Ours</v>
          </cell>
          <cell r="B11">
            <v>99</v>
          </cell>
          <cell r="C11">
            <v>90</v>
          </cell>
        </row>
        <row r="12">
          <cell r="A12" t="str">
            <v>At the Gates - With Fear I Kiss the Burning Darkness</v>
          </cell>
          <cell r="B12">
            <v>87</v>
          </cell>
          <cell r="C12">
            <v>84</v>
          </cell>
        </row>
        <row r="13">
          <cell r="A13" t="str">
            <v>Atheist - Piece of Time</v>
          </cell>
          <cell r="B13">
            <v>75</v>
          </cell>
          <cell r="C13">
            <v>88</v>
          </cell>
        </row>
        <row r="14">
          <cell r="A14" t="str">
            <v>Atheist - Unquestionable Presence</v>
          </cell>
          <cell r="B14">
            <v>79</v>
          </cell>
        </row>
        <row r="15">
          <cell r="A15" t="str">
            <v>Atrocity - Longing for Death</v>
          </cell>
          <cell r="B15">
            <v>83</v>
          </cell>
        </row>
        <row r="16">
          <cell r="A16" t="str">
            <v>Autopsy- Severed Survival</v>
          </cell>
          <cell r="B16">
            <v>0</v>
          </cell>
          <cell r="C16">
            <v>95</v>
          </cell>
        </row>
        <row r="17">
          <cell r="A17" t="str">
            <v>Bolt Thrower - ..For Victory</v>
          </cell>
          <cell r="B17">
            <v>0</v>
          </cell>
          <cell r="C17">
            <v>83</v>
          </cell>
        </row>
        <row r="18">
          <cell r="A18" t="str">
            <v>Bolt Thrower - War Master</v>
          </cell>
          <cell r="B18">
            <v>0</v>
          </cell>
          <cell r="C18">
            <v>84</v>
          </cell>
        </row>
        <row r="19">
          <cell r="A19" t="str">
            <v>Cadaver - ...In Pains</v>
          </cell>
          <cell r="B19">
            <v>76</v>
          </cell>
          <cell r="C19">
            <v>80</v>
          </cell>
        </row>
        <row r="20">
          <cell r="A20" t="str">
            <v>Caducity - The Whirler of Fate</v>
          </cell>
          <cell r="B20">
            <v>71</v>
          </cell>
        </row>
        <row r="21">
          <cell r="A21" t="str">
            <v>Canibal Corpse - Bloodthirst</v>
          </cell>
          <cell r="B21">
            <v>0</v>
          </cell>
          <cell r="C21">
            <v>0</v>
          </cell>
        </row>
        <row r="22">
          <cell r="A22" t="str">
            <v>Cannibal Corpse - Tomb of the Mutilated</v>
          </cell>
          <cell r="B22">
            <v>0</v>
          </cell>
          <cell r="C22">
            <v>0</v>
          </cell>
        </row>
        <row r="23">
          <cell r="A23" t="str">
            <v>Caparthian Full Moon- Serenades in Blood Minor</v>
          </cell>
          <cell r="B23">
            <v>0</v>
          </cell>
          <cell r="C23">
            <v>87</v>
          </cell>
        </row>
        <row r="24">
          <cell r="A24" t="str">
            <v>Carcass - Heartwork</v>
          </cell>
          <cell r="B24">
            <v>68</v>
          </cell>
          <cell r="C24">
            <v>95</v>
          </cell>
        </row>
        <row r="25">
          <cell r="A25" t="str">
            <v>Carcass - Necroticism</v>
          </cell>
          <cell r="B25">
            <v>78</v>
          </cell>
          <cell r="C25">
            <v>79</v>
          </cell>
        </row>
        <row r="26">
          <cell r="A26" t="str">
            <v>Carcass - Symphonies of Sickness</v>
          </cell>
          <cell r="B26">
            <v>0</v>
          </cell>
          <cell r="C26">
            <v>93</v>
          </cell>
        </row>
        <row r="27">
          <cell r="A27" t="str">
            <v>Carnage - Dark Recollections</v>
          </cell>
          <cell r="B27">
            <v>79</v>
          </cell>
          <cell r="C27">
            <v>98</v>
          </cell>
        </row>
        <row r="28">
          <cell r="A28" t="str">
            <v>Cemetary - An Evil Shade of Grey</v>
          </cell>
          <cell r="B28">
            <v>77</v>
          </cell>
          <cell r="C28">
            <v>91</v>
          </cell>
        </row>
        <row r="29">
          <cell r="A29" t="str">
            <v>Chasm (The) - Conjuration of the Spectral Empire</v>
          </cell>
          <cell r="B29">
            <v>84</v>
          </cell>
          <cell r="C29">
            <v>88</v>
          </cell>
        </row>
        <row r="30">
          <cell r="A30" t="str">
            <v>Chasm (The) - Deathcult For Eternity - The Triumph</v>
          </cell>
          <cell r="B30">
            <v>93</v>
          </cell>
          <cell r="C30">
            <v>84</v>
          </cell>
        </row>
        <row r="31">
          <cell r="A31" t="str">
            <v>Chasm (The) - The Spell of Retribution</v>
          </cell>
          <cell r="B31">
            <v>80</v>
          </cell>
          <cell r="C31">
            <v>88</v>
          </cell>
        </row>
        <row r="32">
          <cell r="A32" t="str">
            <v>Crimson Massacre - The Luster of Pandemonium</v>
          </cell>
          <cell r="B32">
            <v>65</v>
          </cell>
        </row>
        <row r="33">
          <cell r="A33" t="str">
            <v>Cruciform - Atavism</v>
          </cell>
          <cell r="B33">
            <v>72</v>
          </cell>
        </row>
        <row r="34">
          <cell r="A34" t="str">
            <v>Crypt of Kerberos - World of Myths</v>
          </cell>
          <cell r="B34">
            <v>87</v>
          </cell>
        </row>
        <row r="35">
          <cell r="A35" t="str">
            <v>Cryptopsy - None so Vile</v>
          </cell>
          <cell r="B35">
            <v>76</v>
          </cell>
        </row>
        <row r="36">
          <cell r="A36" t="str">
            <v>Cynic - Focus</v>
          </cell>
          <cell r="B36">
            <v>86</v>
          </cell>
        </row>
        <row r="37">
          <cell r="A37" t="str">
            <v>Dark Tranquility - Projector</v>
          </cell>
          <cell r="B37">
            <v>72</v>
          </cell>
          <cell r="C37">
            <v>70</v>
          </cell>
        </row>
        <row r="38">
          <cell r="A38" t="str">
            <v>Dark Tranquility - The Gallery</v>
          </cell>
          <cell r="B38">
            <v>81</v>
          </cell>
          <cell r="C38">
            <v>95</v>
          </cell>
        </row>
        <row r="39">
          <cell r="A39" t="str">
            <v>Darkthrone - Soulside Journey</v>
          </cell>
          <cell r="B39">
            <v>77</v>
          </cell>
          <cell r="C39">
            <v>93</v>
          </cell>
        </row>
        <row r="40">
          <cell r="A40" t="str">
            <v>Death - Human</v>
          </cell>
          <cell r="B40">
            <v>77</v>
          </cell>
          <cell r="C40">
            <v>86</v>
          </cell>
        </row>
        <row r="41">
          <cell r="A41" t="str">
            <v>Death - Individual Thought Patterns</v>
          </cell>
          <cell r="B41">
            <v>77</v>
          </cell>
          <cell r="C41">
            <v>80</v>
          </cell>
        </row>
        <row r="42">
          <cell r="A42" t="str">
            <v>Death - Leprosy</v>
          </cell>
          <cell r="B42">
            <v>83</v>
          </cell>
          <cell r="C42">
            <v>97</v>
          </cell>
        </row>
        <row r="43">
          <cell r="A43" t="str">
            <v>Death - Scream Bloody Gore</v>
          </cell>
          <cell r="B43">
            <v>74</v>
          </cell>
          <cell r="C43">
            <v>99</v>
          </cell>
        </row>
        <row r="44">
          <cell r="A44" t="str">
            <v>Death - Spiritual Healing</v>
          </cell>
          <cell r="B44">
            <v>75</v>
          </cell>
          <cell r="C44">
            <v>94</v>
          </cell>
        </row>
        <row r="45">
          <cell r="A45" t="str">
            <v>Death - Symbolic</v>
          </cell>
          <cell r="B45">
            <v>80</v>
          </cell>
          <cell r="C45">
            <v>81</v>
          </cell>
        </row>
        <row r="46">
          <cell r="A46" t="str">
            <v>Death - The Sound of Perseverance</v>
          </cell>
          <cell r="B46">
            <v>62</v>
          </cell>
          <cell r="C46">
            <v>80</v>
          </cell>
        </row>
        <row r="47">
          <cell r="A47" t="str">
            <v>Death Strike - Fuckin' Death</v>
          </cell>
          <cell r="B47">
            <v>0</v>
          </cell>
          <cell r="C47">
            <v>90</v>
          </cell>
        </row>
        <row r="48">
          <cell r="A48" t="str">
            <v>Decapitated - Nihility</v>
          </cell>
          <cell r="B48">
            <v>79</v>
          </cell>
        </row>
        <row r="49">
          <cell r="A49" t="str">
            <v>Decapitated - Winds of Creation</v>
          </cell>
          <cell r="B49">
            <v>73</v>
          </cell>
        </row>
        <row r="50">
          <cell r="A50" t="str">
            <v>Deeds of Flesh - Inbreeding the Anthropophagi</v>
          </cell>
          <cell r="B50">
            <v>0</v>
          </cell>
        </row>
        <row r="51">
          <cell r="A51" t="str">
            <v>Deeds of Flesh - Reduced To Ashes</v>
          </cell>
          <cell r="B51">
            <v>0</v>
          </cell>
        </row>
        <row r="52">
          <cell r="A52" t="str">
            <v>Deicide - Deicide</v>
          </cell>
          <cell r="B52">
            <v>0</v>
          </cell>
          <cell r="C52">
            <v>80</v>
          </cell>
        </row>
        <row r="53">
          <cell r="A53" t="str">
            <v>Deicide - Legion</v>
          </cell>
          <cell r="B53">
            <v>0</v>
          </cell>
          <cell r="C53">
            <v>98</v>
          </cell>
        </row>
        <row r="54">
          <cell r="A54" t="str">
            <v>Demigod - Slumber of Sullen Eyes</v>
          </cell>
          <cell r="B54">
            <v>88</v>
          </cell>
        </row>
        <row r="55">
          <cell r="A55" t="str">
            <v>Demilich - Nespithe</v>
          </cell>
          <cell r="B55">
            <v>71</v>
          </cell>
        </row>
        <row r="56">
          <cell r="A56" t="str">
            <v>Dismember - Death Metal</v>
          </cell>
          <cell r="B56">
            <v>0</v>
          </cell>
          <cell r="C56">
            <v>88</v>
          </cell>
        </row>
        <row r="57">
          <cell r="A57" t="str">
            <v>Dismember - Like an Everflowing Stream</v>
          </cell>
          <cell r="B57">
            <v>81</v>
          </cell>
          <cell r="C57">
            <v>82</v>
          </cell>
        </row>
        <row r="58">
          <cell r="A58" t="str">
            <v>Entombed - Clandestine</v>
          </cell>
          <cell r="B58">
            <v>73</v>
          </cell>
          <cell r="C58">
            <v>96</v>
          </cell>
        </row>
        <row r="59">
          <cell r="A59" t="str">
            <v>Entombed - Left Hand Path</v>
          </cell>
          <cell r="B59">
            <v>75</v>
          </cell>
          <cell r="C59">
            <v>98</v>
          </cell>
        </row>
        <row r="60">
          <cell r="A60" t="str">
            <v>Eucharist - A Velvet Creation</v>
          </cell>
          <cell r="B60">
            <v>86</v>
          </cell>
        </row>
        <row r="61">
          <cell r="A61" t="str">
            <v>Fester - Winter of Sin</v>
          </cell>
          <cell r="B61">
            <v>81</v>
          </cell>
        </row>
        <row r="62">
          <cell r="A62" t="str">
            <v>Fleshcrawl - Descend into the Absurd</v>
          </cell>
          <cell r="B62">
            <v>88</v>
          </cell>
        </row>
        <row r="63">
          <cell r="A63" t="str">
            <v>Forsaken (The) - Traces from the Past</v>
          </cell>
          <cell r="B63">
            <v>68</v>
          </cell>
        </row>
        <row r="64">
          <cell r="A64" t="str">
            <v>Funebrarum - Beneath the Columns of Abandoned Gods</v>
          </cell>
          <cell r="B64">
            <v>70</v>
          </cell>
        </row>
        <row r="65">
          <cell r="A65" t="str">
            <v>Funebre - Children of the Scorn</v>
          </cell>
          <cell r="B65">
            <v>76</v>
          </cell>
        </row>
        <row r="66">
          <cell r="A66" t="str">
            <v>God Macabre - The Winterlong</v>
          </cell>
          <cell r="B66">
            <v>92</v>
          </cell>
        </row>
        <row r="67">
          <cell r="A67" t="str">
            <v>Golem - Eternity, The Weeping Horizons</v>
          </cell>
          <cell r="B67">
            <v>87</v>
          </cell>
        </row>
        <row r="68">
          <cell r="A68" t="str">
            <v>Gomorrah - Reflections of Inanimate Matter</v>
          </cell>
          <cell r="B68">
            <v>81</v>
          </cell>
        </row>
        <row r="69">
          <cell r="A69" t="str">
            <v>Gorerotted- Only Tools and Corpses</v>
          </cell>
          <cell r="B69">
            <v>0</v>
          </cell>
        </row>
        <row r="70">
          <cell r="A70" t="str">
            <v>Gorguts - Obscura</v>
          </cell>
          <cell r="B70">
            <v>80</v>
          </cell>
          <cell r="C70">
            <v>89</v>
          </cell>
        </row>
        <row r="71">
          <cell r="A71" t="str">
            <v>Grave - Into the Grave</v>
          </cell>
          <cell r="B71">
            <v>85</v>
          </cell>
          <cell r="C71">
            <v>92</v>
          </cell>
        </row>
        <row r="72">
          <cell r="A72" t="str">
            <v>Grotesque - In the Embrace of Evil</v>
          </cell>
          <cell r="B72">
            <v>84</v>
          </cell>
        </row>
        <row r="73">
          <cell r="A73" t="str">
            <v>Hate Eternal - I, Monarch</v>
          </cell>
          <cell r="B73">
            <v>0</v>
          </cell>
        </row>
        <row r="74">
          <cell r="A74" t="str">
            <v>Hypocrisy - Abducted</v>
          </cell>
          <cell r="B74">
            <v>0</v>
          </cell>
        </row>
        <row r="75">
          <cell r="A75" t="str">
            <v>Illdisposed - Four Depressive Seasons</v>
          </cell>
          <cell r="B75">
            <v>0</v>
          </cell>
        </row>
        <row r="76">
          <cell r="A76" t="str">
            <v>Immolation - Close to a World Below</v>
          </cell>
          <cell r="B76">
            <v>86</v>
          </cell>
        </row>
        <row r="77">
          <cell r="A77" t="str">
            <v>Impaled Nazerene - Suomi Finland Perkele</v>
          </cell>
          <cell r="B77">
            <v>0</v>
          </cell>
          <cell r="C77">
            <v>92</v>
          </cell>
        </row>
        <row r="78">
          <cell r="A78" t="str">
            <v>In Flames - Lunar Strain</v>
          </cell>
          <cell r="B78">
            <v>72</v>
          </cell>
          <cell r="C78">
            <v>83</v>
          </cell>
        </row>
        <row r="79">
          <cell r="A79" t="str">
            <v>In Flames - The Jester Race</v>
          </cell>
          <cell r="B79">
            <v>80</v>
          </cell>
          <cell r="C79">
            <v>84</v>
          </cell>
        </row>
        <row r="80">
          <cell r="A80" t="str">
            <v>Incantation - Onward to Golgotha</v>
          </cell>
          <cell r="B80">
            <v>85</v>
          </cell>
        </row>
        <row r="81">
          <cell r="A81" t="str">
            <v>Infester - To the Depths ... in Degredation</v>
          </cell>
          <cell r="B81">
            <v>74</v>
          </cell>
          <cell r="C81">
            <v>76</v>
          </cell>
        </row>
        <row r="82">
          <cell r="A82" t="str">
            <v>Katatonia - Brave Murder Day</v>
          </cell>
          <cell r="B82">
            <v>91</v>
          </cell>
          <cell r="C82">
            <v>80</v>
          </cell>
        </row>
        <row r="83">
          <cell r="A83" t="str">
            <v>Liers in Wait - Spiritually Uncontrolled Art (EP)</v>
          </cell>
          <cell r="B83">
            <v>89</v>
          </cell>
        </row>
        <row r="84">
          <cell r="A84" t="str">
            <v>Lykathea Aflame - Elvenefris</v>
          </cell>
          <cell r="B84">
            <v>82</v>
          </cell>
        </row>
        <row r="85">
          <cell r="A85" t="str">
            <v>Macabre - Sinister Slaughter</v>
          </cell>
          <cell r="B85">
            <v>0</v>
          </cell>
          <cell r="C85">
            <v>94</v>
          </cell>
        </row>
        <row r="86">
          <cell r="A86" t="str">
            <v>Malevolent Creation - Retribution</v>
          </cell>
          <cell r="B86">
            <v>74</v>
          </cell>
        </row>
        <row r="87">
          <cell r="A87" t="str">
            <v>Malovolent Creation- The Ten Commandments</v>
          </cell>
          <cell r="B87">
            <v>68</v>
          </cell>
          <cell r="C87">
            <v>87</v>
          </cell>
        </row>
        <row r="88">
          <cell r="A88" t="str">
            <v>Massacra - Enjoy The Violence</v>
          </cell>
          <cell r="B88">
            <v>0</v>
          </cell>
          <cell r="C88">
            <v>88</v>
          </cell>
        </row>
        <row r="89">
          <cell r="A89" t="str">
            <v>Massacra - Final Holocaust</v>
          </cell>
          <cell r="B89">
            <v>89</v>
          </cell>
          <cell r="C89">
            <v>86</v>
          </cell>
        </row>
        <row r="90">
          <cell r="A90" t="str">
            <v>Massacre - From Beyond</v>
          </cell>
          <cell r="B90">
            <v>0</v>
          </cell>
          <cell r="C90">
            <v>90</v>
          </cell>
        </row>
        <row r="91">
          <cell r="A91" t="str">
            <v>Miasma - Changes</v>
          </cell>
          <cell r="B91">
            <v>90</v>
          </cell>
        </row>
        <row r="92">
          <cell r="A92" t="str">
            <v>Molested - Blod-Draum</v>
          </cell>
          <cell r="B92">
            <v>76</v>
          </cell>
        </row>
        <row r="93">
          <cell r="A93" t="str">
            <v>Morbid Angel - Altars of Madness</v>
          </cell>
          <cell r="B93">
            <v>82</v>
          </cell>
          <cell r="C93">
            <v>91</v>
          </cell>
        </row>
        <row r="94">
          <cell r="A94" t="str">
            <v>Morbid Angel - Blessed are the Sick</v>
          </cell>
          <cell r="B94">
            <v>82</v>
          </cell>
          <cell r="C94">
            <v>97</v>
          </cell>
        </row>
        <row r="95">
          <cell r="A95" t="str">
            <v>Morbid Angel - Entangled in Chaos</v>
          </cell>
          <cell r="B95">
            <v>0</v>
          </cell>
        </row>
        <row r="96">
          <cell r="A96" t="str">
            <v>Morbid Angel - Heretic</v>
          </cell>
          <cell r="B96">
            <v>0</v>
          </cell>
          <cell r="C96">
            <v>87</v>
          </cell>
        </row>
        <row r="97">
          <cell r="A97" t="str">
            <v>Mortification - Scrolls Of The Megilloth (AUSTRALIA)</v>
          </cell>
          <cell r="B97">
            <v>0</v>
          </cell>
          <cell r="C97">
            <v>80</v>
          </cell>
        </row>
        <row r="98">
          <cell r="A98" t="str">
            <v>Myrkskog - Superior Massacre</v>
          </cell>
          <cell r="B98">
            <v>0</v>
          </cell>
          <cell r="C98">
            <v>83</v>
          </cell>
        </row>
        <row r="99">
          <cell r="A99" t="str">
            <v>Necrophagist - Onset of Putrefication</v>
          </cell>
          <cell r="B99">
            <v>67</v>
          </cell>
        </row>
        <row r="100">
          <cell r="A100" t="str">
            <v>Necrophobic - The Nocturnal Silence</v>
          </cell>
          <cell r="B100">
            <v>94</v>
          </cell>
        </row>
        <row r="101">
          <cell r="A101" t="str">
            <v>Nocturnus - The Key</v>
          </cell>
          <cell r="B101">
            <v>69</v>
          </cell>
          <cell r="C101">
            <v>92</v>
          </cell>
        </row>
        <row r="102">
          <cell r="A102" t="str">
            <v>Nocturnus - Thresholds</v>
          </cell>
          <cell r="B102">
            <v>0</v>
          </cell>
          <cell r="C102">
            <v>87</v>
          </cell>
        </row>
        <row r="103">
          <cell r="A103" t="str">
            <v>Nokturnel - NothingBut Hatred</v>
          </cell>
          <cell r="B103">
            <v>0</v>
          </cell>
          <cell r="C103">
            <v>86</v>
          </cell>
        </row>
        <row r="104">
          <cell r="A104" t="str">
            <v>Obituary - Cause of Death</v>
          </cell>
          <cell r="B104">
            <v>77</v>
          </cell>
          <cell r="C104">
            <v>97</v>
          </cell>
        </row>
        <row r="105">
          <cell r="A105" t="str">
            <v>Opeth - Morningrise</v>
          </cell>
          <cell r="B105">
            <v>83</v>
          </cell>
          <cell r="C105">
            <v>91</v>
          </cell>
        </row>
        <row r="106">
          <cell r="A106" t="str">
            <v>Opeth - Orchid</v>
          </cell>
          <cell r="B106">
            <v>79</v>
          </cell>
          <cell r="C106">
            <v>60</v>
          </cell>
        </row>
        <row r="107">
          <cell r="A107" t="str">
            <v>Pestilence - Consuming Impulse</v>
          </cell>
          <cell r="B107">
            <v>85</v>
          </cell>
          <cell r="C107">
            <v>95</v>
          </cell>
        </row>
        <row r="108">
          <cell r="A108" t="str">
            <v>Pestilence- Malleus Malefacarum</v>
          </cell>
          <cell r="B108">
            <v>0</v>
          </cell>
          <cell r="C108">
            <v>91</v>
          </cell>
        </row>
        <row r="109">
          <cell r="A109" t="str">
            <v>Possessed - Seven Churches</v>
          </cell>
          <cell r="B109">
            <v>74</v>
          </cell>
          <cell r="C109">
            <v>80</v>
          </cell>
        </row>
        <row r="110">
          <cell r="A110" t="str">
            <v>Psycroptic - Sceptre of the Ancients</v>
          </cell>
          <cell r="B110">
            <v>82</v>
          </cell>
          <cell r="C110">
            <v>86</v>
          </cell>
        </row>
        <row r="111">
          <cell r="A111" t="str">
            <v>Pungent Stench - Dirty Rhymes And Psychotic Beats</v>
          </cell>
          <cell r="B111">
            <v>70</v>
          </cell>
          <cell r="C111">
            <v>76</v>
          </cell>
        </row>
        <row r="112">
          <cell r="A112" t="str">
            <v>Runemagick - Enter the Realm of Death</v>
          </cell>
          <cell r="B112">
            <v>76</v>
          </cell>
        </row>
        <row r="113">
          <cell r="A113" t="str">
            <v>Runemagick - The Supreme Force of Eternity</v>
          </cell>
          <cell r="B113">
            <v>91</v>
          </cell>
        </row>
        <row r="114">
          <cell r="A114" t="str">
            <v>Sadistic Execution - FUKK</v>
          </cell>
          <cell r="B114">
            <v>0</v>
          </cell>
          <cell r="C114">
            <v>80</v>
          </cell>
        </row>
        <row r="115">
          <cell r="A115" t="str">
            <v>Seance - Fornever Laid to Rest</v>
          </cell>
          <cell r="B115">
            <v>81</v>
          </cell>
        </row>
        <row r="116">
          <cell r="A116" t="str">
            <v>Seance - Saltrubbed Eyes</v>
          </cell>
          <cell r="B116">
            <v>81</v>
          </cell>
        </row>
        <row r="117">
          <cell r="A117" t="str">
            <v>Sentenced - North From Here</v>
          </cell>
          <cell r="B117">
            <v>77</v>
          </cell>
        </row>
        <row r="118">
          <cell r="A118" t="str">
            <v>Sepultura - Morbid Visions</v>
          </cell>
          <cell r="B118">
            <v>73</v>
          </cell>
          <cell r="C118">
            <v>96</v>
          </cell>
        </row>
        <row r="119">
          <cell r="A119" t="str">
            <v>Stargazer - The Scream that tore the Sky</v>
          </cell>
          <cell r="B119">
            <v>86</v>
          </cell>
          <cell r="C119">
            <v>87</v>
          </cell>
        </row>
        <row r="120">
          <cell r="A120" t="str">
            <v>Suffocation - Effigy of the Forgotten</v>
          </cell>
          <cell r="B120">
            <v>72</v>
          </cell>
          <cell r="C120">
            <v>87</v>
          </cell>
        </row>
        <row r="121">
          <cell r="A121" t="str">
            <v>Suffocation - Pierced from Within</v>
          </cell>
          <cell r="B121">
            <v>70</v>
          </cell>
          <cell r="C121">
            <v>80</v>
          </cell>
        </row>
        <row r="122">
          <cell r="A122" t="str">
            <v>Therion - Beyond Sanctorum</v>
          </cell>
          <cell r="B122">
            <v>86</v>
          </cell>
        </row>
        <row r="123">
          <cell r="A123" t="str">
            <v>Tiamat - The Astral Sleep</v>
          </cell>
          <cell r="B123">
            <v>88</v>
          </cell>
          <cell r="C123">
            <v>88</v>
          </cell>
        </row>
        <row r="124">
          <cell r="A124" t="str">
            <v>Tiamat - The Sumerian Cry</v>
          </cell>
          <cell r="B124">
            <v>88</v>
          </cell>
          <cell r="C124">
            <v>81</v>
          </cell>
        </row>
        <row r="125">
          <cell r="A125" t="str">
            <v>Unanimated - Ancient God of Evil</v>
          </cell>
          <cell r="B125">
            <v>86</v>
          </cell>
          <cell r="C125">
            <v>90</v>
          </cell>
        </row>
        <row r="126">
          <cell r="A126" t="str">
            <v>Uncanny - Splenium for Nyktophobia</v>
          </cell>
          <cell r="B126">
            <v>82</v>
          </cell>
        </row>
        <row r="127">
          <cell r="A127" t="str">
            <v>Unleashed - Shadows in the Deep</v>
          </cell>
          <cell r="B127">
            <v>87</v>
          </cell>
        </row>
        <row r="128">
          <cell r="A128" t="str">
            <v>Unleashed - Where No Life Dwells</v>
          </cell>
          <cell r="B128">
            <v>88</v>
          </cell>
          <cell r="C128">
            <v>85</v>
          </cell>
        </row>
        <row r="129">
          <cell r="A129" t="str">
            <v>Vader - The Ultimate Incantation</v>
          </cell>
          <cell r="B129">
            <v>82</v>
          </cell>
          <cell r="C129">
            <v>83</v>
          </cell>
        </row>
        <row r="130">
          <cell r="A130" t="str">
            <v>Vehemence - God Was Created</v>
          </cell>
          <cell r="B130">
            <v>0</v>
          </cell>
        </row>
      </sheetData>
      <sheetData sheetId="8">
        <row r="1">
          <cell r="A1" t="str">
            <v>Abomination - Abomination</v>
          </cell>
        </row>
        <row r="2">
          <cell r="A2" t="str">
            <v>Abyss (The) - The Other Side</v>
          </cell>
        </row>
        <row r="3">
          <cell r="A3" t="str">
            <v>Adramelech - Psychostasia</v>
          </cell>
        </row>
        <row r="4">
          <cell r="A4" t="str">
            <v>Amon Amarth - Once Sent from the Golden Hall</v>
          </cell>
          <cell r="B4">
            <v>61</v>
          </cell>
        </row>
        <row r="5">
          <cell r="A5" t="str">
            <v>Amorphis - Tales from a Thousand Lakes</v>
          </cell>
          <cell r="B5">
            <v>73</v>
          </cell>
          <cell r="C5">
            <v>90</v>
          </cell>
        </row>
        <row r="6">
          <cell r="A6" t="str">
            <v>Amorphis - The Karelian Isthmus</v>
          </cell>
          <cell r="B6">
            <v>68</v>
          </cell>
          <cell r="C6">
            <v>82</v>
          </cell>
        </row>
        <row r="7">
          <cell r="A7" t="str">
            <v>Anata - Under a Stone with no Inscription</v>
          </cell>
        </row>
        <row r="8">
          <cell r="A8" t="str">
            <v>Arghoslent - Galloping Through The Battle Ruins</v>
          </cell>
        </row>
        <row r="9">
          <cell r="A9" t="str">
            <v>Arghoslent - Incorrigible Bigotry</v>
          </cell>
        </row>
        <row r="10">
          <cell r="A10" t="str">
            <v>Asphyx - The Rack</v>
          </cell>
        </row>
        <row r="11">
          <cell r="A11" t="str">
            <v>At the Gates - The Red in the Sky is Ours</v>
          </cell>
          <cell r="B11">
            <v>81</v>
          </cell>
          <cell r="C11">
            <v>94</v>
          </cell>
        </row>
        <row r="12">
          <cell r="A12" t="str">
            <v>At the Gates - With Fear I Kiss the Burning Darkness</v>
          </cell>
        </row>
        <row r="12">
          <cell r="C12">
            <v>83</v>
          </cell>
        </row>
        <row r="13">
          <cell r="A13" t="str">
            <v>Atheist - Piece of Time</v>
          </cell>
        </row>
        <row r="14">
          <cell r="A14" t="str">
            <v>Atheist - Unquestionable Presence</v>
          </cell>
        </row>
        <row r="15">
          <cell r="A15" t="str">
            <v>Atrocity - Longing for Death</v>
          </cell>
        </row>
        <row r="16">
          <cell r="A16" t="str">
            <v>Autopsy- Severed Survival</v>
          </cell>
          <cell r="B16">
            <v>64</v>
          </cell>
        </row>
        <row r="17">
          <cell r="A17" t="str">
            <v>Bloodbath - Nightmares Made Flesh</v>
          </cell>
          <cell r="B17">
            <v>90</v>
          </cell>
          <cell r="C17">
            <v>91</v>
          </cell>
        </row>
        <row r="18">
          <cell r="A18" t="str">
            <v>Bolt Thrower - ..For Victory</v>
          </cell>
          <cell r="B18">
            <v>72</v>
          </cell>
        </row>
        <row r="19">
          <cell r="A19" t="str">
            <v>Bolt Thrower - Mercenary</v>
          </cell>
          <cell r="B19">
            <v>83</v>
          </cell>
          <cell r="C19">
            <v>80</v>
          </cell>
        </row>
        <row r="20">
          <cell r="A20" t="str">
            <v>Bolt Thrower - War Master</v>
          </cell>
        </row>
        <row r="21">
          <cell r="A21" t="str">
            <v>Cadaver - ...In Pains</v>
          </cell>
        </row>
        <row r="22">
          <cell r="A22" t="str">
            <v>Caducity - The Whirler of Fate</v>
          </cell>
        </row>
        <row r="23">
          <cell r="A23" t="str">
            <v>Cannibal Corpse - Bloodthirst</v>
          </cell>
        </row>
        <row r="23">
          <cell r="C23">
            <v>74</v>
          </cell>
        </row>
        <row r="24">
          <cell r="A24" t="str">
            <v>Cannibal Corpse - Tomb of the Mutilated</v>
          </cell>
          <cell r="B24">
            <v>95</v>
          </cell>
          <cell r="C24">
            <v>86</v>
          </cell>
        </row>
        <row r="25">
          <cell r="A25" t="str">
            <v>Caparthian Full Moon- Serenades in Blood Minor</v>
          </cell>
        </row>
        <row r="26">
          <cell r="A26" t="str">
            <v>Carcass - Heartwork</v>
          </cell>
          <cell r="B26">
            <v>86</v>
          </cell>
          <cell r="C26">
            <v>93</v>
          </cell>
        </row>
        <row r="27">
          <cell r="A27" t="str">
            <v>Carcass - Necroticism</v>
          </cell>
        </row>
        <row r="27">
          <cell r="C27">
            <v>75</v>
          </cell>
        </row>
        <row r="28">
          <cell r="A28" t="str">
            <v>Carcass - Symphonies of Sickness</v>
          </cell>
        </row>
        <row r="28">
          <cell r="C28">
            <v>77</v>
          </cell>
        </row>
        <row r="29">
          <cell r="A29" t="str">
            <v>Carnage - Dark Recollections</v>
          </cell>
        </row>
        <row r="30">
          <cell r="A30" t="str">
            <v>Cemetary - An Evil Shade of Grey</v>
          </cell>
        </row>
        <row r="31">
          <cell r="A31" t="str">
            <v>Chasm (The) - Conjuration of the Spectral Empire</v>
          </cell>
        </row>
        <row r="32">
          <cell r="A32" t="str">
            <v>Chasm (The) - Deathcult For Eternity - The Triumph</v>
          </cell>
        </row>
        <row r="33">
          <cell r="A33" t="str">
            <v>Chasm (The) - The Spell of Retribution</v>
          </cell>
        </row>
        <row r="34">
          <cell r="A34" t="str">
            <v>Crimson Massacre - The Luster of Pandemonium</v>
          </cell>
        </row>
        <row r="35">
          <cell r="A35" t="str">
            <v>Cruciform - Atavism</v>
          </cell>
          <cell r="B35">
            <v>76</v>
          </cell>
        </row>
        <row r="36">
          <cell r="A36" t="str">
            <v>Crypt of Kerberos - World of Myths</v>
          </cell>
        </row>
        <row r="37">
          <cell r="A37" t="str">
            <v>Cryptopsy - None so Vile</v>
          </cell>
          <cell r="B37">
            <v>88</v>
          </cell>
          <cell r="C37">
            <v>82</v>
          </cell>
        </row>
        <row r="38">
          <cell r="A38" t="str">
            <v>Cynic - Focus</v>
          </cell>
        </row>
        <row r="39">
          <cell r="A39" t="str">
            <v>Dark Tranquility - Projector</v>
          </cell>
        </row>
        <row r="40">
          <cell r="A40" t="str">
            <v>Dark Tranquility - The Gallery</v>
          </cell>
        </row>
        <row r="40">
          <cell r="C40">
            <v>75</v>
          </cell>
        </row>
        <row r="41">
          <cell r="A41" t="str">
            <v>Darkthrone - Soulside Journey</v>
          </cell>
        </row>
        <row r="42">
          <cell r="A42" t="str">
            <v>Death - Human</v>
          </cell>
          <cell r="B42">
            <v>78</v>
          </cell>
          <cell r="C42">
            <v>83</v>
          </cell>
        </row>
        <row r="43">
          <cell r="A43" t="str">
            <v>Death - Individual Thought Patterns</v>
          </cell>
          <cell r="B43">
            <v>99</v>
          </cell>
          <cell r="C43">
            <v>95</v>
          </cell>
        </row>
        <row r="44">
          <cell r="A44" t="str">
            <v>Death - Leprosy</v>
          </cell>
          <cell r="B44">
            <v>66</v>
          </cell>
          <cell r="C44">
            <v>85</v>
          </cell>
        </row>
        <row r="45">
          <cell r="A45" t="str">
            <v>Death - Scream Bloody Gore</v>
          </cell>
          <cell r="B45">
            <v>80</v>
          </cell>
          <cell r="C45">
            <v>85</v>
          </cell>
        </row>
        <row r="46">
          <cell r="A46" t="str">
            <v>Death - Spiritual Healing</v>
          </cell>
          <cell r="B46">
            <v>89</v>
          </cell>
          <cell r="C46">
            <v>94</v>
          </cell>
        </row>
        <row r="47">
          <cell r="A47" t="str">
            <v>Death - Symbolic</v>
          </cell>
          <cell r="B47">
            <v>87</v>
          </cell>
          <cell r="C47">
            <v>91</v>
          </cell>
        </row>
        <row r="48">
          <cell r="A48" t="str">
            <v>Death - The Sound of Perseverance</v>
          </cell>
          <cell r="B48">
            <v>75</v>
          </cell>
          <cell r="C48">
            <v>89</v>
          </cell>
        </row>
        <row r="49">
          <cell r="A49" t="str">
            <v>Death Strike - Fuckin' Death</v>
          </cell>
        </row>
        <row r="50">
          <cell r="A50" t="str">
            <v>Decapitated - Nihility</v>
          </cell>
        </row>
        <row r="51">
          <cell r="A51" t="str">
            <v>Decapitated - Winds of Creation</v>
          </cell>
        </row>
        <row r="52">
          <cell r="A52" t="str">
            <v>Deeds of Flesh - Inbreeding the Anthropophagi</v>
          </cell>
        </row>
        <row r="53">
          <cell r="A53" t="str">
            <v>Deeds of Flesh - Reduced To Ashes</v>
          </cell>
        </row>
        <row r="54">
          <cell r="A54" t="str">
            <v>Deicide - Deicide</v>
          </cell>
          <cell r="B54">
            <v>70</v>
          </cell>
        </row>
        <row r="55">
          <cell r="A55" t="str">
            <v>Deicide - Legion</v>
          </cell>
        </row>
        <row r="56">
          <cell r="A56" t="str">
            <v>Demigod - Slumber of Sullen Eyes</v>
          </cell>
        </row>
        <row r="57">
          <cell r="A57" t="str">
            <v>Demilich - Nespithe</v>
          </cell>
        </row>
        <row r="58">
          <cell r="A58" t="str">
            <v>Dismember - Death Metal</v>
          </cell>
          <cell r="B58">
            <v>63</v>
          </cell>
        </row>
        <row r="59">
          <cell r="A59" t="str">
            <v>Dismember - Like an Everflowing Stream</v>
          </cell>
        </row>
        <row r="60">
          <cell r="A60" t="str">
            <v>Entombed - Clandestine</v>
          </cell>
        </row>
        <row r="61">
          <cell r="A61" t="str">
            <v>Entombed - Left Hand Path</v>
          </cell>
        </row>
        <row r="62">
          <cell r="A62" t="str">
            <v>Eucharist - A Velvet Creation</v>
          </cell>
        </row>
        <row r="63">
          <cell r="A63" t="str">
            <v>Fester - Winter of Sin</v>
          </cell>
        </row>
        <row r="64">
          <cell r="A64" t="str">
            <v>Fleshcrawl - Descend into the Absurd</v>
          </cell>
        </row>
        <row r="65">
          <cell r="A65" t="str">
            <v>Forsaken (The) - Traces from the Past</v>
          </cell>
          <cell r="B65">
            <v>77</v>
          </cell>
        </row>
        <row r="66">
          <cell r="A66" t="str">
            <v>Funebrarum - Beneath the Columns of Abandoned Gods</v>
          </cell>
        </row>
        <row r="67">
          <cell r="A67" t="str">
            <v>Funebre - Children of the Scorn</v>
          </cell>
        </row>
        <row r="68">
          <cell r="A68" t="str">
            <v>God Macabre - The Winterlong</v>
          </cell>
        </row>
        <row r="69">
          <cell r="A69" t="str">
            <v>Golem - Eternity, The Weeping Horizons</v>
          </cell>
        </row>
        <row r="70">
          <cell r="A70" t="str">
            <v>Gomorrah - Reflections of Inanimate Matter</v>
          </cell>
        </row>
        <row r="71">
          <cell r="A71" t="str">
            <v>Gorerotted- Only Tools and Corpses</v>
          </cell>
        </row>
        <row r="72">
          <cell r="A72" t="str">
            <v>Gorguts - Obscura</v>
          </cell>
        </row>
        <row r="73">
          <cell r="A73" t="str">
            <v>Grave - Into the Grave</v>
          </cell>
        </row>
        <row r="74">
          <cell r="A74" t="str">
            <v>Grotesque - In the Embrace of Evil</v>
          </cell>
        </row>
        <row r="75">
          <cell r="A75" t="str">
            <v>Hate Eternal - I, Monarch</v>
          </cell>
          <cell r="B75">
            <v>71</v>
          </cell>
          <cell r="C75">
            <v>73</v>
          </cell>
        </row>
        <row r="76">
          <cell r="A76" t="str">
            <v>Hypocrisy - Abducted</v>
          </cell>
        </row>
        <row r="76">
          <cell r="C76">
            <v>69</v>
          </cell>
        </row>
        <row r="77">
          <cell r="A77" t="str">
            <v>Illdisposed - Four Depressive Seasons</v>
          </cell>
        </row>
        <row r="78">
          <cell r="A78" t="str">
            <v>Immolation - Close to a World Below</v>
          </cell>
        </row>
        <row r="79">
          <cell r="A79" t="str">
            <v>Impaled Nazerene - Suomi Finland Perkele</v>
          </cell>
        </row>
        <row r="80">
          <cell r="A80" t="str">
            <v>In Flames - Lunar Strain</v>
          </cell>
        </row>
        <row r="80">
          <cell r="C80">
            <v>83</v>
          </cell>
        </row>
        <row r="81">
          <cell r="A81" t="str">
            <v>In Flames - The Jester Race</v>
          </cell>
          <cell r="B81">
            <v>65</v>
          </cell>
          <cell r="C81">
            <v>79</v>
          </cell>
        </row>
        <row r="82">
          <cell r="A82" t="str">
            <v>Incantation - Onward to Golgotha</v>
          </cell>
        </row>
        <row r="83">
          <cell r="A83" t="str">
            <v>Infester - To the Depths ... in Degredation</v>
          </cell>
        </row>
        <row r="84">
          <cell r="A84" t="str">
            <v>Katatonia - Brave Murder Day</v>
          </cell>
          <cell r="B84">
            <v>94</v>
          </cell>
          <cell r="C84">
            <v>84</v>
          </cell>
        </row>
        <row r="85">
          <cell r="A85" t="str">
            <v>Liers in Wait - Spiritually Uncontrolled Art (EP)</v>
          </cell>
        </row>
        <row r="86">
          <cell r="A86" t="str">
            <v>Lykathea Aflame - Elvenefris</v>
          </cell>
        </row>
        <row r="87">
          <cell r="A87" t="str">
            <v>Macabre - Sinister Slaughter</v>
          </cell>
        </row>
        <row r="88">
          <cell r="A88" t="str">
            <v>Malevolent Creation - Retribution</v>
          </cell>
        </row>
        <row r="89">
          <cell r="A89" t="str">
            <v>Malovolent Creation- The Ten Commandments</v>
          </cell>
          <cell r="B89">
            <v>74</v>
          </cell>
        </row>
        <row r="90">
          <cell r="A90" t="str">
            <v>Massacra - Enjoy The Violence</v>
          </cell>
        </row>
        <row r="91">
          <cell r="A91" t="str">
            <v>Massacra - Final Holocaust</v>
          </cell>
        </row>
        <row r="92">
          <cell r="A92" t="str">
            <v>Massacre - From Beyond</v>
          </cell>
        </row>
        <row r="93">
          <cell r="A93" t="str">
            <v>Miasma - Changes</v>
          </cell>
        </row>
        <row r="94">
          <cell r="A94" t="str">
            <v>Molested - Blod-Draum</v>
          </cell>
        </row>
        <row r="95">
          <cell r="A95" t="str">
            <v>Morbid Angel - Altars of Madness</v>
          </cell>
          <cell r="B95">
            <v>93</v>
          </cell>
          <cell r="C95">
            <v>84</v>
          </cell>
        </row>
        <row r="96">
          <cell r="A96" t="str">
            <v>Morbid Angel - Blessed are the Sick</v>
          </cell>
        </row>
        <row r="96">
          <cell r="C96">
            <v>80</v>
          </cell>
        </row>
        <row r="97">
          <cell r="A97" t="str">
            <v>Morbid Angel - Entangled in Chaos</v>
          </cell>
        </row>
        <row r="98">
          <cell r="A98" t="str">
            <v>Morbid Angel - Heretic</v>
          </cell>
        </row>
        <row r="99">
          <cell r="A99" t="str">
            <v>Mortification - Scrolls Of The Megilloth (AUSTRALIA)</v>
          </cell>
        </row>
        <row r="100">
          <cell r="A100" t="str">
            <v>Myrkskog - Superior Massacre</v>
          </cell>
        </row>
        <row r="101">
          <cell r="A101" t="str">
            <v>Necrophagist - Onset of Putrefication</v>
          </cell>
        </row>
        <row r="101">
          <cell r="C101">
            <v>83</v>
          </cell>
        </row>
        <row r="102">
          <cell r="A102" t="str">
            <v>Necrophobic - The Nocturnal Silence</v>
          </cell>
        </row>
        <row r="103">
          <cell r="A103" t="str">
            <v>Nile - Annihilation Of The Wicked</v>
          </cell>
          <cell r="B103">
            <v>91</v>
          </cell>
          <cell r="C103">
            <v>90</v>
          </cell>
        </row>
        <row r="104">
          <cell r="A104" t="str">
            <v>Nocturnus - The Key</v>
          </cell>
        </row>
        <row r="105">
          <cell r="A105" t="str">
            <v>Nocturnus - Thresholds</v>
          </cell>
        </row>
        <row r="106">
          <cell r="A106" t="str">
            <v>Nokturnel - NothingBut Hatred</v>
          </cell>
        </row>
        <row r="107">
          <cell r="A107" t="str">
            <v>Obituary - Cause of Death</v>
          </cell>
          <cell r="B107">
            <v>96</v>
          </cell>
          <cell r="C107">
            <v>83</v>
          </cell>
        </row>
        <row r="108">
          <cell r="A108" t="str">
            <v>Opeth - Morningrise</v>
          </cell>
          <cell r="B108">
            <v>82</v>
          </cell>
          <cell r="C108">
            <v>87</v>
          </cell>
        </row>
        <row r="109">
          <cell r="A109" t="str">
            <v>Opeth - Orchid</v>
          </cell>
          <cell r="B109">
            <v>84</v>
          </cell>
          <cell r="C109">
            <v>88</v>
          </cell>
        </row>
        <row r="110">
          <cell r="A110" t="str">
            <v>Pestilence - Consuming Impulse</v>
          </cell>
        </row>
        <row r="111">
          <cell r="A111" t="str">
            <v>Pestilence- Malleus Malefacarum</v>
          </cell>
        </row>
        <row r="112">
          <cell r="A112" t="str">
            <v>Possessed - Seven Churches</v>
          </cell>
          <cell r="B112">
            <v>79</v>
          </cell>
        </row>
        <row r="113">
          <cell r="A113" t="str">
            <v>Psycroptic - Sceptre of the Ancients</v>
          </cell>
          <cell r="B113">
            <v>92</v>
          </cell>
          <cell r="C113">
            <v>78</v>
          </cell>
        </row>
        <row r="114">
          <cell r="A114" t="str">
            <v>Pungent Stench - Dirty Rhymes And Psychotic Beats</v>
          </cell>
        </row>
        <row r="115">
          <cell r="A115" t="str">
            <v>Quo Vadis - Forever…</v>
          </cell>
          <cell r="B115">
            <v>97</v>
          </cell>
        </row>
        <row r="116">
          <cell r="A116" t="str">
            <v>Runemagick - Enter the Realm of Death</v>
          </cell>
        </row>
        <row r="117">
          <cell r="A117" t="str">
            <v>Runemagick - The Supreme Force of Eternity</v>
          </cell>
        </row>
        <row r="118">
          <cell r="A118" t="str">
            <v>Sadistic Execution - FUKK</v>
          </cell>
        </row>
        <row r="119">
          <cell r="A119" t="str">
            <v>Seance - Fornever Laid to Rest</v>
          </cell>
        </row>
        <row r="120">
          <cell r="A120" t="str">
            <v>Seance - Saltrubbed Eyes</v>
          </cell>
        </row>
        <row r="121">
          <cell r="A121" t="str">
            <v>Sentenced - North From Here</v>
          </cell>
        </row>
        <row r="122">
          <cell r="A122" t="str">
            <v>Sepultura - Morbid Visions</v>
          </cell>
          <cell r="B122">
            <v>69</v>
          </cell>
          <cell r="C122">
            <v>88</v>
          </cell>
        </row>
        <row r="123">
          <cell r="A123" t="str">
            <v>Stargazer - The Scream that tore the Sky</v>
          </cell>
          <cell r="B123">
            <v>62</v>
          </cell>
        </row>
        <row r="124">
          <cell r="A124" t="str">
            <v>Suffocation - Effigy of the Forgotten</v>
          </cell>
        </row>
        <row r="125">
          <cell r="A125" t="str">
            <v>Suffocation - Pierced from Within</v>
          </cell>
        </row>
        <row r="126">
          <cell r="A126" t="str">
            <v>Therion - Beyond Sanctorum</v>
          </cell>
        </row>
        <row r="126">
          <cell r="C126">
            <v>76</v>
          </cell>
        </row>
        <row r="127">
          <cell r="A127" t="str">
            <v>Tiamat - The Astral Sleep</v>
          </cell>
        </row>
        <row r="128">
          <cell r="A128" t="str">
            <v>Tiamat - The Sumerian Cry</v>
          </cell>
        </row>
        <row r="129">
          <cell r="A129" t="str">
            <v>Unanimated - Ancient God of Evil</v>
          </cell>
        </row>
        <row r="130">
          <cell r="A130" t="str">
            <v>Uncanny - Splenium for Nyktophobia</v>
          </cell>
        </row>
        <row r="131">
          <cell r="A131" t="str">
            <v>Unleashed - Shadows in the Deep</v>
          </cell>
        </row>
        <row r="132">
          <cell r="A132" t="str">
            <v>Unleashed - Where No Life Dwells</v>
          </cell>
          <cell r="B132">
            <v>67</v>
          </cell>
        </row>
        <row r="133">
          <cell r="A133" t="str">
            <v>Vader - Litany</v>
          </cell>
          <cell r="B133">
            <v>98</v>
          </cell>
          <cell r="C133">
            <v>88</v>
          </cell>
        </row>
        <row r="134">
          <cell r="A134" t="str">
            <v>Vader - The Ultimate Incantation</v>
          </cell>
          <cell r="B134">
            <v>85</v>
          </cell>
          <cell r="C134">
            <v>82</v>
          </cell>
        </row>
        <row r="135">
          <cell r="A135" t="str">
            <v>Vehemence - God Was Created</v>
          </cell>
        </row>
      </sheetData>
      <sheetData sheetId="9">
        <row r="1">
          <cell r="A1" t="str">
            <v>Abomination - Abomination</v>
          </cell>
          <cell r="B1">
            <v>0</v>
          </cell>
        </row>
        <row r="2">
          <cell r="A2" t="str">
            <v>Abyss (The) - The Other Side</v>
          </cell>
          <cell r="B2">
            <v>0</v>
          </cell>
        </row>
        <row r="3">
          <cell r="A3" t="str">
            <v>Adramelech - Psychostasia</v>
          </cell>
          <cell r="B3">
            <v>0</v>
          </cell>
        </row>
        <row r="4">
          <cell r="A4" t="str">
            <v>Amon Amarth - Once Sent from the Golden Hall</v>
          </cell>
          <cell r="B4">
            <v>80</v>
          </cell>
        </row>
        <row r="5">
          <cell r="A5" t="str">
            <v>Amorphis - Tales from a Thousand Lakes</v>
          </cell>
          <cell r="B5">
            <v>94</v>
          </cell>
        </row>
        <row r="6">
          <cell r="A6" t="str">
            <v>Amorphis - The Karelian Isthmus</v>
          </cell>
          <cell r="B6">
            <v>92</v>
          </cell>
        </row>
        <row r="7">
          <cell r="A7" t="str">
            <v>Anata - Under a Stone with no Inscription</v>
          </cell>
          <cell r="B7">
            <v>0</v>
          </cell>
        </row>
        <row r="8">
          <cell r="A8" t="str">
            <v>Arghoslent - Galloping Through The Battle Ruins</v>
          </cell>
          <cell r="B8">
            <v>0</v>
          </cell>
        </row>
        <row r="9">
          <cell r="A9" t="str">
            <v>Arghoslent - Incorrigible Bigotry</v>
          </cell>
          <cell r="B9">
            <v>85</v>
          </cell>
        </row>
        <row r="10">
          <cell r="A10" t="str">
            <v>Asphyx - The Rack</v>
          </cell>
          <cell r="B10">
            <v>0</v>
          </cell>
        </row>
        <row r="11">
          <cell r="A11" t="str">
            <v>At the Gates - The Red in the Sky is Ours</v>
          </cell>
          <cell r="B11">
            <v>0</v>
          </cell>
        </row>
        <row r="12">
          <cell r="A12" t="str">
            <v>At the Gates - With Fear I Kiss the Burning Darkness</v>
          </cell>
          <cell r="B12">
            <v>0</v>
          </cell>
        </row>
        <row r="13">
          <cell r="A13" t="str">
            <v>Atheist - Piece of Time</v>
          </cell>
          <cell r="B13">
            <v>0</v>
          </cell>
        </row>
        <row r="14">
          <cell r="A14" t="str">
            <v>Atheist - Unquestionable Presence</v>
          </cell>
          <cell r="B14">
            <v>0</v>
          </cell>
        </row>
        <row r="15">
          <cell r="A15" t="str">
            <v>Atrocity - Longing for Death</v>
          </cell>
          <cell r="B15">
            <v>0</v>
          </cell>
        </row>
        <row r="16">
          <cell r="A16" t="str">
            <v>Autopsy- Severed Survival</v>
          </cell>
          <cell r="B16">
            <v>0</v>
          </cell>
        </row>
        <row r="17">
          <cell r="A17" t="str">
            <v>Bolt Thrower - ..For Victory</v>
          </cell>
          <cell r="B17">
            <v>0</v>
          </cell>
        </row>
        <row r="18">
          <cell r="A18" t="str">
            <v>Bolt Thrower - War Master</v>
          </cell>
          <cell r="B18">
            <v>0</v>
          </cell>
        </row>
        <row r="19">
          <cell r="A19" t="str">
            <v>Cadaver - ...In Pains</v>
          </cell>
          <cell r="B19">
            <v>0</v>
          </cell>
        </row>
        <row r="20">
          <cell r="A20" t="str">
            <v>Caducity - The Whirler of Fate</v>
          </cell>
          <cell r="B20">
            <v>0</v>
          </cell>
        </row>
        <row r="21">
          <cell r="A21" t="str">
            <v>Canibal Corpse - Bloodthirst</v>
          </cell>
          <cell r="B21">
            <v>0</v>
          </cell>
        </row>
        <row r="22">
          <cell r="A22" t="str">
            <v>Cannibal Corpse - Tomb of the Mutilated</v>
          </cell>
          <cell r="B22">
            <v>0</v>
          </cell>
        </row>
        <row r="23">
          <cell r="A23" t="str">
            <v>Caparthian Full Moon- Serenades in Blood Minor</v>
          </cell>
          <cell r="B23">
            <v>0</v>
          </cell>
        </row>
        <row r="24">
          <cell r="A24" t="str">
            <v>Carcass - Heartwork</v>
          </cell>
          <cell r="B24">
            <v>0</v>
          </cell>
        </row>
        <row r="25">
          <cell r="A25" t="str">
            <v>Carcass - Necroticism</v>
          </cell>
          <cell r="B25">
            <v>0</v>
          </cell>
        </row>
        <row r="26">
          <cell r="A26" t="str">
            <v>Carcass - Symphonies of Sickness</v>
          </cell>
          <cell r="B26">
            <v>0</v>
          </cell>
        </row>
        <row r="27">
          <cell r="A27" t="str">
            <v>Carnage - Dark Recollections</v>
          </cell>
          <cell r="B27">
            <v>0</v>
          </cell>
        </row>
        <row r="28">
          <cell r="A28" t="str">
            <v>Cemetary - An Evil Shade of Grey</v>
          </cell>
          <cell r="B28">
            <v>0</v>
          </cell>
        </row>
        <row r="29">
          <cell r="A29" t="str">
            <v>Chasm (The) - Conjuration of the Spectral Empire</v>
          </cell>
          <cell r="B29">
            <v>0</v>
          </cell>
        </row>
        <row r="30">
          <cell r="A30" t="str">
            <v>Chasm (The) - Deathcult For Eternity - The Triumph</v>
          </cell>
          <cell r="B30">
            <v>0</v>
          </cell>
        </row>
        <row r="31">
          <cell r="A31" t="str">
            <v>Chasm (The) - The Spell of Retribution</v>
          </cell>
          <cell r="B31">
            <v>0</v>
          </cell>
        </row>
        <row r="32">
          <cell r="A32" t="str">
            <v>Crimson Massacre - The Luster of Pandemonium</v>
          </cell>
          <cell r="B32">
            <v>0</v>
          </cell>
        </row>
        <row r="33">
          <cell r="A33" t="str">
            <v>Cruciform - Atavism</v>
          </cell>
          <cell r="B33">
            <v>0</v>
          </cell>
        </row>
        <row r="34">
          <cell r="A34" t="str">
            <v>Crypt of Kerberos - World of Myths</v>
          </cell>
          <cell r="B34">
            <v>0</v>
          </cell>
        </row>
        <row r="35">
          <cell r="A35" t="str">
            <v>Cryptopsy - None so Vile</v>
          </cell>
          <cell r="B35">
            <v>70</v>
          </cell>
        </row>
        <row r="36">
          <cell r="A36" t="str">
            <v>Cynic - Focus</v>
          </cell>
          <cell r="B36">
            <v>0</v>
          </cell>
        </row>
        <row r="37">
          <cell r="A37" t="str">
            <v>Dark Tranquility - Projector</v>
          </cell>
          <cell r="B37">
            <v>0</v>
          </cell>
        </row>
        <row r="38">
          <cell r="A38" t="str">
            <v>Dark Tranquility - The Gallery</v>
          </cell>
          <cell r="B38">
            <v>0</v>
          </cell>
        </row>
        <row r="39">
          <cell r="A39" t="str">
            <v>Darkthrone - Soulside Journey</v>
          </cell>
          <cell r="B39">
            <v>89</v>
          </cell>
        </row>
        <row r="40">
          <cell r="A40" t="str">
            <v>Death - Human</v>
          </cell>
          <cell r="B40">
            <v>0</v>
          </cell>
        </row>
        <row r="41">
          <cell r="A41" t="str">
            <v>Death - Individual Thought Patterns</v>
          </cell>
          <cell r="B41">
            <v>0</v>
          </cell>
        </row>
        <row r="42">
          <cell r="A42" t="str">
            <v>Death - Leprosy</v>
          </cell>
          <cell r="B42">
            <v>0</v>
          </cell>
        </row>
        <row r="43">
          <cell r="A43" t="str">
            <v>Death - Scream Bloody Gore</v>
          </cell>
          <cell r="B43">
            <v>0</v>
          </cell>
        </row>
        <row r="44">
          <cell r="A44" t="str">
            <v>Death - Spiritual Healing</v>
          </cell>
          <cell r="B44">
            <v>0</v>
          </cell>
        </row>
        <row r="45">
          <cell r="A45" t="str">
            <v>Death - Symbolic</v>
          </cell>
          <cell r="B45">
            <v>0</v>
          </cell>
        </row>
        <row r="46">
          <cell r="A46" t="str">
            <v>Death - The Sound of Perseverance</v>
          </cell>
          <cell r="B46">
            <v>0</v>
          </cell>
        </row>
        <row r="47">
          <cell r="A47" t="str">
            <v>Death Strike - Fuckin' Death</v>
          </cell>
          <cell r="B47">
            <v>0</v>
          </cell>
        </row>
        <row r="48">
          <cell r="A48" t="str">
            <v>Decapitated - Nihility</v>
          </cell>
          <cell r="B48">
            <v>0</v>
          </cell>
        </row>
        <row r="49">
          <cell r="A49" t="str">
            <v>Decapitated - Winds of Creation</v>
          </cell>
          <cell r="B49">
            <v>0</v>
          </cell>
        </row>
        <row r="50">
          <cell r="A50" t="str">
            <v>Deeds of Flesh - Inbreeding the Anthropophagi</v>
          </cell>
          <cell r="B50">
            <v>0</v>
          </cell>
        </row>
        <row r="51">
          <cell r="A51" t="str">
            <v>Deeds of Flesh - Reduced To Ashes</v>
          </cell>
          <cell r="B51">
            <v>0</v>
          </cell>
        </row>
        <row r="52">
          <cell r="A52" t="str">
            <v>Deicide - Deicide</v>
          </cell>
          <cell r="B52">
            <v>0</v>
          </cell>
        </row>
        <row r="53">
          <cell r="A53" t="str">
            <v>Deicide - Legion</v>
          </cell>
          <cell r="B53">
            <v>0</v>
          </cell>
        </row>
        <row r="54">
          <cell r="A54" t="str">
            <v>Demigod - Slumber of Sullen Eyes</v>
          </cell>
          <cell r="B54">
            <v>0</v>
          </cell>
        </row>
        <row r="55">
          <cell r="A55" t="str">
            <v>Demilich - Nespithe</v>
          </cell>
          <cell r="B55">
            <v>0</v>
          </cell>
        </row>
        <row r="56">
          <cell r="A56" t="str">
            <v>Dismember - Death Metal</v>
          </cell>
          <cell r="B56">
            <v>78</v>
          </cell>
        </row>
        <row r="57">
          <cell r="A57" t="str">
            <v>Dismember - Like an Everflowing Stream</v>
          </cell>
          <cell r="B57">
            <v>80</v>
          </cell>
        </row>
        <row r="58">
          <cell r="A58" t="str">
            <v>Entombed - Clandestine</v>
          </cell>
          <cell r="B58">
            <v>0</v>
          </cell>
        </row>
        <row r="59">
          <cell r="A59" t="str">
            <v>Entombed - Left Hand Path</v>
          </cell>
          <cell r="B59">
            <v>0</v>
          </cell>
        </row>
        <row r="60">
          <cell r="A60" t="str">
            <v>Eucharist - A Velvet Creation</v>
          </cell>
          <cell r="B60">
            <v>0</v>
          </cell>
        </row>
        <row r="61">
          <cell r="A61" t="str">
            <v>Fester - Winter of Sin</v>
          </cell>
          <cell r="B61">
            <v>0</v>
          </cell>
        </row>
        <row r="62">
          <cell r="A62" t="str">
            <v>Fleshcrawl - Descend into the Absurd</v>
          </cell>
          <cell r="B62">
            <v>0</v>
          </cell>
        </row>
        <row r="63">
          <cell r="A63" t="str">
            <v>Forsaken (The) - Traces from the Past</v>
          </cell>
          <cell r="B63">
            <v>0</v>
          </cell>
        </row>
        <row r="64">
          <cell r="A64" t="str">
            <v>Funebrarum - Beneath the Columns of Abandoned Gods</v>
          </cell>
          <cell r="B64">
            <v>0</v>
          </cell>
        </row>
        <row r="65">
          <cell r="A65" t="str">
            <v>Funebre - Children of the Scorn</v>
          </cell>
          <cell r="B65">
            <v>0</v>
          </cell>
        </row>
        <row r="66">
          <cell r="A66" t="str">
            <v>God Macabre - The Winterlong</v>
          </cell>
          <cell r="B66">
            <v>0</v>
          </cell>
        </row>
        <row r="67">
          <cell r="A67" t="str">
            <v>Golem - Eternity, The Weeping Horizons</v>
          </cell>
          <cell r="B67">
            <v>0</v>
          </cell>
        </row>
        <row r="68">
          <cell r="A68" t="str">
            <v>Gomorrah - Reflections of Inanimate Matter</v>
          </cell>
          <cell r="B68">
            <v>0</v>
          </cell>
        </row>
        <row r="69">
          <cell r="A69" t="str">
            <v>Gorerotted- Only Tools and Corpses</v>
          </cell>
          <cell r="B69">
            <v>0</v>
          </cell>
        </row>
        <row r="70">
          <cell r="A70" t="str">
            <v>Gorguts - Obscura</v>
          </cell>
          <cell r="B70">
            <v>0</v>
          </cell>
        </row>
        <row r="71">
          <cell r="A71" t="str">
            <v>Grave - Into the Grave</v>
          </cell>
          <cell r="B71">
            <v>0</v>
          </cell>
        </row>
        <row r="72">
          <cell r="A72" t="str">
            <v>Grotesque - In the Embrace of Evil</v>
          </cell>
          <cell r="B72">
            <v>0</v>
          </cell>
        </row>
        <row r="73">
          <cell r="A73" t="str">
            <v>Hate Eternal - I, Monarch</v>
          </cell>
          <cell r="B73">
            <v>70</v>
          </cell>
        </row>
        <row r="74">
          <cell r="A74" t="str">
            <v>Hypocrisy - Abducted</v>
          </cell>
          <cell r="B74">
            <v>83</v>
          </cell>
        </row>
        <row r="75">
          <cell r="A75" t="str">
            <v>Illdisposed - Four Depressive Seasons</v>
          </cell>
          <cell r="B75">
            <v>0</v>
          </cell>
        </row>
        <row r="76">
          <cell r="A76" t="str">
            <v>Immolation - Close to a World Below</v>
          </cell>
          <cell r="B76">
            <v>0</v>
          </cell>
        </row>
        <row r="77">
          <cell r="A77" t="str">
            <v>Impaled Nazerene - Suomi Finland Perkele</v>
          </cell>
          <cell r="B77">
            <v>85</v>
          </cell>
        </row>
        <row r="78">
          <cell r="A78" t="str">
            <v>In Flames - Lunar Strain</v>
          </cell>
          <cell r="B78">
            <v>0</v>
          </cell>
        </row>
        <row r="79">
          <cell r="A79" t="str">
            <v>In Flames - The Jester Race</v>
          </cell>
          <cell r="B79">
            <v>0</v>
          </cell>
        </row>
        <row r="80">
          <cell r="A80" t="str">
            <v>Incantation - Onward to Golgotha</v>
          </cell>
          <cell r="B80">
            <v>0</v>
          </cell>
        </row>
        <row r="81">
          <cell r="A81" t="str">
            <v>Infester - To the Depths ... in Degredation</v>
          </cell>
          <cell r="B81">
            <v>0</v>
          </cell>
        </row>
        <row r="82">
          <cell r="A82" t="str">
            <v>Katatonia - Brave Murder Day</v>
          </cell>
          <cell r="B82">
            <v>0</v>
          </cell>
        </row>
        <row r="83">
          <cell r="A83" t="str">
            <v>Liers in Wait - Spiritually Uncontrolled Art (EP)</v>
          </cell>
          <cell r="B83">
            <v>0</v>
          </cell>
        </row>
        <row r="84">
          <cell r="A84" t="str">
            <v>Lykathea Aflame - Elvenefris</v>
          </cell>
          <cell r="B84">
            <v>0</v>
          </cell>
        </row>
        <row r="85">
          <cell r="A85" t="str">
            <v>Macabre - Sinister Slaughter</v>
          </cell>
          <cell r="B85">
            <v>0</v>
          </cell>
        </row>
        <row r="86">
          <cell r="A86" t="str">
            <v>Malevolent Creation - Retribution</v>
          </cell>
          <cell r="B86">
            <v>0</v>
          </cell>
        </row>
        <row r="87">
          <cell r="A87" t="str">
            <v>Malovolent Creation- The Ten Commandments</v>
          </cell>
          <cell r="B87">
            <v>0</v>
          </cell>
        </row>
        <row r="88">
          <cell r="A88" t="str">
            <v>Massacra - Enjoy The Violence</v>
          </cell>
          <cell r="B88">
            <v>0</v>
          </cell>
        </row>
        <row r="89">
          <cell r="A89" t="str">
            <v>Massacra - Final Holocaust</v>
          </cell>
          <cell r="B89">
            <v>0</v>
          </cell>
        </row>
        <row r="90">
          <cell r="A90" t="str">
            <v>Massacre - From Beyond</v>
          </cell>
          <cell r="B90">
            <v>0</v>
          </cell>
        </row>
        <row r="91">
          <cell r="A91" t="str">
            <v>Miasma - Changes</v>
          </cell>
          <cell r="B91">
            <v>0</v>
          </cell>
        </row>
        <row r="92">
          <cell r="A92" t="str">
            <v>Molested - Blod-Draum</v>
          </cell>
          <cell r="B92">
            <v>0</v>
          </cell>
        </row>
        <row r="93">
          <cell r="A93" t="str">
            <v>Morbid Angel - Altars of Madness</v>
          </cell>
          <cell r="B93">
            <v>84</v>
          </cell>
        </row>
        <row r="94">
          <cell r="A94" t="str">
            <v>Morbid Angel - Blessed are the Sick</v>
          </cell>
          <cell r="B94">
            <v>0</v>
          </cell>
        </row>
        <row r="95">
          <cell r="A95" t="str">
            <v>Morbid Angel - Entangled in Chaos</v>
          </cell>
          <cell r="B95">
            <v>79</v>
          </cell>
        </row>
        <row r="96">
          <cell r="A96" t="str">
            <v>Morbid Angel - Heretic</v>
          </cell>
          <cell r="B96">
            <v>0</v>
          </cell>
        </row>
        <row r="97">
          <cell r="A97" t="str">
            <v>Mortification - Scrolls Of The Megilloth (AUSTRALIA)</v>
          </cell>
          <cell r="B97">
            <v>0</v>
          </cell>
        </row>
        <row r="98">
          <cell r="A98" t="str">
            <v>Myrkskog - Superior Massacre</v>
          </cell>
          <cell r="B98">
            <v>0</v>
          </cell>
        </row>
        <row r="99">
          <cell r="A99" t="str">
            <v>Necrophagist - Onset of Putrefication</v>
          </cell>
          <cell r="B99">
            <v>0</v>
          </cell>
        </row>
        <row r="100">
          <cell r="A100" t="str">
            <v>Necrophobic - The Nocturnal Silence</v>
          </cell>
          <cell r="B100">
            <v>0</v>
          </cell>
        </row>
        <row r="101">
          <cell r="A101" t="str">
            <v>Nocturnus - The Key</v>
          </cell>
          <cell r="B101">
            <v>0</v>
          </cell>
        </row>
        <row r="102">
          <cell r="A102" t="str">
            <v>Nocturnus - Thresholds</v>
          </cell>
          <cell r="B102">
            <v>0</v>
          </cell>
        </row>
        <row r="103">
          <cell r="A103" t="str">
            <v>Nokturnel - NothingBut Hatred</v>
          </cell>
          <cell r="B103">
            <v>0</v>
          </cell>
        </row>
        <row r="104">
          <cell r="A104" t="str">
            <v>Obituary - Cause of Death</v>
          </cell>
          <cell r="B104">
            <v>0</v>
          </cell>
        </row>
        <row r="105">
          <cell r="A105" t="str">
            <v>Opeth - Morningrise</v>
          </cell>
          <cell r="B105">
            <v>0</v>
          </cell>
        </row>
        <row r="106">
          <cell r="A106" t="str">
            <v>Opeth - Orchid</v>
          </cell>
          <cell r="B106">
            <v>0</v>
          </cell>
        </row>
        <row r="107">
          <cell r="A107" t="str">
            <v>Pestilence - Consuming Impulse</v>
          </cell>
          <cell r="B107">
            <v>0</v>
          </cell>
        </row>
        <row r="108">
          <cell r="A108" t="str">
            <v>Pestilence- Malleus Malefacarum</v>
          </cell>
          <cell r="B108">
            <v>0</v>
          </cell>
        </row>
        <row r="109">
          <cell r="A109" t="str">
            <v>Possessed - Seven Churches</v>
          </cell>
          <cell r="B109">
            <v>0</v>
          </cell>
        </row>
        <row r="110">
          <cell r="A110" t="str">
            <v>Psycroptic - Sceptre of the Ancients</v>
          </cell>
          <cell r="B110">
            <v>0</v>
          </cell>
        </row>
        <row r="111">
          <cell r="A111" t="str">
            <v>Pungent Stench - Dirty Rhymes And Psychotic Beats</v>
          </cell>
          <cell r="B111">
            <v>0</v>
          </cell>
        </row>
        <row r="112">
          <cell r="A112" t="str">
            <v>Runemagick - Enter the Realm of Death</v>
          </cell>
          <cell r="B112">
            <v>0</v>
          </cell>
        </row>
        <row r="113">
          <cell r="A113" t="str">
            <v>Runemagick - The Supreme Force of Eternity</v>
          </cell>
          <cell r="B113">
            <v>0</v>
          </cell>
        </row>
        <row r="114">
          <cell r="A114" t="str">
            <v>Sadistic Execution - FUKK</v>
          </cell>
          <cell r="B114">
            <v>65</v>
          </cell>
        </row>
        <row r="115">
          <cell r="A115" t="str">
            <v>Seance - Fornever Laid to Rest</v>
          </cell>
          <cell r="B115">
            <v>0</v>
          </cell>
        </row>
        <row r="116">
          <cell r="A116" t="str">
            <v>Seance - Saltrubbed Eyes</v>
          </cell>
          <cell r="B116">
            <v>0</v>
          </cell>
        </row>
        <row r="117">
          <cell r="A117" t="str">
            <v>Sentenced - North From Here</v>
          </cell>
          <cell r="B117">
            <v>0</v>
          </cell>
        </row>
        <row r="118">
          <cell r="A118" t="str">
            <v>Sepultura - Morbid Visions</v>
          </cell>
          <cell r="B118">
            <v>75</v>
          </cell>
        </row>
        <row r="119">
          <cell r="A119" t="str">
            <v>Stargazer - The Scream that tore the Sky</v>
          </cell>
          <cell r="B119">
            <v>0</v>
          </cell>
        </row>
        <row r="120">
          <cell r="A120" t="str">
            <v>Suffocation - Effigy of the Forgotten</v>
          </cell>
          <cell r="B120">
            <v>0</v>
          </cell>
        </row>
        <row r="121">
          <cell r="A121" t="str">
            <v>Suffocation - Pierced from Within</v>
          </cell>
          <cell r="B121">
            <v>0</v>
          </cell>
        </row>
        <row r="122">
          <cell r="A122" t="str">
            <v>Therion - Beyond Sanctorum</v>
          </cell>
          <cell r="B122">
            <v>72</v>
          </cell>
        </row>
        <row r="123">
          <cell r="A123" t="str">
            <v>Tiamat - The Astral Sleep</v>
          </cell>
          <cell r="B123">
            <v>0</v>
          </cell>
        </row>
        <row r="124">
          <cell r="A124" t="str">
            <v>Tiamat - The Sumerian Cry</v>
          </cell>
          <cell r="B124">
            <v>0</v>
          </cell>
        </row>
        <row r="125">
          <cell r="A125" t="str">
            <v>Unanimated - Ancient God of Evil</v>
          </cell>
          <cell r="B125">
            <v>0</v>
          </cell>
        </row>
        <row r="126">
          <cell r="A126" t="str">
            <v>Uncanny - Splenium for Nyktophobia</v>
          </cell>
          <cell r="B126">
            <v>0</v>
          </cell>
        </row>
        <row r="127">
          <cell r="A127" t="str">
            <v>Unleashed - Shadows in the Deep</v>
          </cell>
          <cell r="B127">
            <v>0</v>
          </cell>
        </row>
        <row r="128">
          <cell r="A128" t="str">
            <v>Unleashed - Where No Life Dwells</v>
          </cell>
          <cell r="B128">
            <v>0</v>
          </cell>
        </row>
        <row r="129">
          <cell r="A129" t="str">
            <v>Vader - The Ultimate Incantation</v>
          </cell>
          <cell r="B129">
            <v>0</v>
          </cell>
        </row>
        <row r="130">
          <cell r="A130" t="str">
            <v>Vehemence - God Was Created</v>
          </cell>
          <cell r="B130">
            <v>0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s">
        <v>7</v>
      </c>
      <c r="B2" s="0" t="n">
        <v>85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99</v>
      </c>
    </row>
    <row r="3" customFormat="false" ht="12.75" hidden="false" customHeight="false" outlineLevel="0" collapsed="false">
      <c r="A3" s="1" t="s">
        <v>8</v>
      </c>
      <c r="B3" s="0" t="n">
        <v>86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89</v>
      </c>
    </row>
    <row r="4" customFormat="false" ht="12.75" hidden="false" customHeight="false" outlineLevel="0" collapsed="false">
      <c r="A4" s="1" t="s">
        <v>9</v>
      </c>
      <c r="B4" s="0" t="n">
        <v>8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2</v>
      </c>
    </row>
    <row r="5" customFormat="false" ht="12.75" hidden="false" customHeight="false" outlineLevel="0" collapsed="false">
      <c r="A5" s="1" t="s">
        <v>10</v>
      </c>
      <c r="B5" s="0" t="n">
        <v>0</v>
      </c>
      <c r="C5" s="0" t="n">
        <v>94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1" t="s">
        <v>11</v>
      </c>
      <c r="B6" s="0" t="n">
        <v>0</v>
      </c>
      <c r="C6" s="0" t="n">
        <v>0</v>
      </c>
      <c r="D6" s="0" t="n">
        <f aca="false">VLOOKUP($A6,'[1]Goran + Oli'!$A$1:$C$1048576,2,FALSE())</f>
        <v>71</v>
      </c>
      <c r="E6" s="0" t="n">
        <f aca="false">VLOOKUP($A6,'[1]Goran + Oli'!$A$1:$C$1048576,3,FALSE())</f>
        <v>73</v>
      </c>
      <c r="F6" s="0" t="n">
        <f aca="false">VLOOKUP(A6,[1]Liz!A$1:B$1048576,2,FALSE())</f>
        <v>70</v>
      </c>
      <c r="G6" s="0" t="n">
        <v>0</v>
      </c>
      <c r="H6" s="0" t="n">
        <v>55</v>
      </c>
    </row>
    <row r="7" customFormat="false" ht="12.75" hidden="false" customHeight="false" outlineLevel="0" collapsed="false">
      <c r="A7" s="2" t="s">
        <v>12</v>
      </c>
      <c r="B7" s="0" t="n">
        <v>68</v>
      </c>
      <c r="C7" s="0" t="n">
        <v>87</v>
      </c>
      <c r="D7" s="0" t="n">
        <v>74</v>
      </c>
      <c r="E7" s="0" t="n">
        <v>0</v>
      </c>
      <c r="F7" s="0" t="n">
        <v>0</v>
      </c>
      <c r="G7" s="0" t="n">
        <v>0</v>
      </c>
      <c r="H7" s="0" t="n">
        <v>0</v>
      </c>
    </row>
    <row r="8" customFormat="false" ht="12.75" hidden="false" customHeight="false" outlineLevel="0" collapsed="false">
      <c r="A8" s="2" t="s">
        <v>13</v>
      </c>
      <c r="B8" s="0" t="n">
        <f aca="false">VLOOKUP($A8,'[1]Mike + Luke'!$A$1:$C$1048576,2,FALSE())</f>
        <v>77</v>
      </c>
      <c r="C8" s="0" t="n">
        <f aca="false">VLOOKUP($A8,'[1]Mike + Luke'!$A$1:$C$1048576,3,FALSE())</f>
        <v>91</v>
      </c>
      <c r="D8" s="0" t="str">
        <f aca="false">VLOOKUP($A8,'[1]Goran + Oli'!$A$1:$C$1048576,2,FALSE())</f>
        <v/>
      </c>
      <c r="E8" s="0" t="str">
        <f aca="false">VLOOKUP($A8,'[1]Goran + Oli'!$A$1:$C$1048576,3,FALSE())</f>
        <v/>
      </c>
      <c r="F8" s="0" t="n">
        <f aca="false">VLOOKUP(A8,[1]Liz!A$1:B$1048576,2,FALSE())</f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2" t="s">
        <v>14</v>
      </c>
      <c r="B9" s="0" t="n">
        <v>7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9.28"/>
  </cols>
  <sheetData>
    <row r="1" customFormat="false" ht="12.75" hidden="false" customHeight="false" outlineLevel="0" collapsed="false">
      <c r="A1" s="3" t="s">
        <v>15</v>
      </c>
      <c r="B1" s="3" t="s">
        <v>3</v>
      </c>
    </row>
    <row r="2" customFormat="false" ht="12.75" hidden="false" customHeight="false" outlineLevel="0" collapsed="false">
      <c r="A2" s="4" t="s">
        <v>16</v>
      </c>
      <c r="B2" s="5" t="n">
        <f aca="false">VLOOKUP($A2,'[1]Goran + Oli'!$A$1:$C$1048576,3,FALSE())</f>
        <v>95</v>
      </c>
    </row>
    <row r="3" customFormat="false" ht="12.75" hidden="false" customHeight="false" outlineLevel="0" collapsed="false">
      <c r="A3" s="4" t="s">
        <v>17</v>
      </c>
      <c r="B3" s="5" t="n">
        <f aca="false">VLOOKUP($A3,'[1]Goran + Oli'!$A$1:$C$1048576,3,FALSE())</f>
        <v>94</v>
      </c>
    </row>
    <row r="4" customFormat="false" ht="12.75" hidden="false" customHeight="false" outlineLevel="0" collapsed="false">
      <c r="A4" s="4" t="s">
        <v>18</v>
      </c>
      <c r="B4" s="5" t="n">
        <f aca="false">VLOOKUP($A4,'[1]Goran + Oli'!$A$1:$C$1048576,3,FALSE())</f>
        <v>94</v>
      </c>
    </row>
    <row r="5" customFormat="false" ht="12.75" hidden="false" customHeight="false" outlineLevel="0" collapsed="false">
      <c r="A5" s="4" t="s">
        <v>19</v>
      </c>
      <c r="B5" s="5" t="n">
        <f aca="false">VLOOKUP($A5,'[1]Goran + Oli'!$A$1:$C$1048576,3,FALSE())</f>
        <v>93</v>
      </c>
    </row>
    <row r="6" customFormat="false" ht="12.75" hidden="false" customHeight="false" outlineLevel="0" collapsed="false">
      <c r="A6" s="4" t="s">
        <v>20</v>
      </c>
      <c r="B6" s="5" t="n">
        <f aca="false">VLOOKUP($A6,'[1]Goran + Oli'!$A$1:$C$1048576,3,FALSE())</f>
        <v>91</v>
      </c>
    </row>
    <row r="7" customFormat="false" ht="12.75" hidden="false" customHeight="false" outlineLevel="0" collapsed="false">
      <c r="A7" s="4" t="s">
        <v>21</v>
      </c>
      <c r="B7" s="5" t="n">
        <f aca="false">VLOOKUP($A7,'[1]Goran + Oli'!$A$1:$C$1048576,3,FALSE())</f>
        <v>91</v>
      </c>
    </row>
    <row r="8" customFormat="false" ht="12.75" hidden="false" customHeight="false" outlineLevel="0" collapsed="false">
      <c r="A8" s="4" t="s">
        <v>22</v>
      </c>
      <c r="B8" s="5" t="n">
        <f aca="false">VLOOKUP($A8,'[1]Goran + Oli'!$A$1:$C$1048576,3,FALSE())</f>
        <v>90</v>
      </c>
    </row>
    <row r="9" customFormat="false" ht="12.75" hidden="false" customHeight="false" outlineLevel="0" collapsed="false">
      <c r="A9" s="4" t="s">
        <v>23</v>
      </c>
      <c r="B9" s="5" t="n">
        <f aca="false">VLOOKUP($A9,'[1]Goran + Oli'!$A$1:$C$1048576,3,FALSE())</f>
        <v>90</v>
      </c>
    </row>
    <row r="10" customFormat="false" ht="12.75" hidden="false" customHeight="false" outlineLevel="0" collapsed="false">
      <c r="A10" s="4" t="s">
        <v>24</v>
      </c>
      <c r="B10" s="5" t="n">
        <f aca="false">VLOOKUP($A10,'[1]Goran + Oli'!$A$1:$C$1048576,3,FALSE())</f>
        <v>89</v>
      </c>
    </row>
    <row r="11" customFormat="false" ht="12.75" hidden="false" customHeight="false" outlineLevel="0" collapsed="false">
      <c r="A11" s="4" t="s">
        <v>25</v>
      </c>
      <c r="B11" s="5" t="n">
        <f aca="false">VLOOKUP($A11,'[1]Goran + Oli'!$A$1:$C$1048576,3,FALSE())</f>
        <v>88</v>
      </c>
    </row>
    <row r="12" customFormat="false" ht="12.75" hidden="false" customHeight="false" outlineLevel="0" collapsed="false">
      <c r="A12" s="4" t="s">
        <v>26</v>
      </c>
      <c r="B12" s="5" t="n">
        <f aca="false">VLOOKUP($A12,'[1]Goran + Oli'!$A$1:$C$1048576,3,FALSE())</f>
        <v>88</v>
      </c>
    </row>
    <row r="13" customFormat="false" ht="12.75" hidden="false" customHeight="false" outlineLevel="0" collapsed="false">
      <c r="A13" s="4" t="s">
        <v>27</v>
      </c>
      <c r="B13" s="5" t="n">
        <f aca="false">VLOOKUP($A13,'[1]Goran + Oli'!$A$1:$C$1048576,3,FALSE())</f>
        <v>88</v>
      </c>
    </row>
    <row r="14" customFormat="false" ht="12.75" hidden="false" customHeight="false" outlineLevel="0" collapsed="false">
      <c r="A14" s="4" t="s">
        <v>28</v>
      </c>
      <c r="B14" s="5" t="n">
        <f aca="false">VLOOKUP($A14,'[1]Goran + Oli'!$A$1:$C$1048576,3,FALSE())</f>
        <v>87</v>
      </c>
    </row>
    <row r="15" customFormat="false" ht="12.75" hidden="false" customHeight="false" outlineLevel="0" collapsed="false">
      <c r="A15" s="4" t="s">
        <v>29</v>
      </c>
      <c r="B15" s="5" t="n">
        <f aca="false">VLOOKUP($A15,'[1]Goran + Oli'!$A$1:$C$1048576,3,FALSE())</f>
        <v>86</v>
      </c>
    </row>
    <row r="16" customFormat="false" ht="12.75" hidden="false" customHeight="false" outlineLevel="0" collapsed="false">
      <c r="A16" s="4" t="s">
        <v>30</v>
      </c>
      <c r="B16" s="5" t="n">
        <f aca="false">VLOOKUP($A16,'[1]Goran + Oli'!$A$1:$C$1048576,3,FALSE())</f>
        <v>85</v>
      </c>
    </row>
    <row r="17" customFormat="false" ht="12.75" hidden="false" customHeight="false" outlineLevel="0" collapsed="false">
      <c r="A17" s="4" t="s">
        <v>31</v>
      </c>
      <c r="B17" s="5" t="n">
        <f aca="false">VLOOKUP($A17,'[1]Goran + Oli'!$A$1:$C$1048576,3,FALSE())</f>
        <v>85</v>
      </c>
    </row>
    <row r="18" customFormat="false" ht="12.75" hidden="false" customHeight="false" outlineLevel="0" collapsed="false">
      <c r="A18" s="4" t="s">
        <v>32</v>
      </c>
      <c r="B18" s="5" t="n">
        <f aca="false">VLOOKUP($A18,'[1]Goran + Oli'!$A$1:$C$1048576,3,FALSE())</f>
        <v>84</v>
      </c>
    </row>
    <row r="19" customFormat="false" ht="12.75" hidden="false" customHeight="false" outlineLevel="0" collapsed="false">
      <c r="A19" s="4" t="s">
        <v>33</v>
      </c>
      <c r="B19" s="5" t="n">
        <f aca="false">VLOOKUP($A19,'[1]Goran + Oli'!$A$1:$C$1048576,3,FALSE())</f>
        <v>84</v>
      </c>
    </row>
    <row r="20" customFormat="false" ht="12.75" hidden="false" customHeight="false" outlineLevel="0" collapsed="false">
      <c r="A20" s="4" t="s">
        <v>34</v>
      </c>
      <c r="B20" s="5" t="n">
        <f aca="false">VLOOKUP($A20,'[1]Goran + Oli'!$A$1:$C$1048576,3,FALSE())</f>
        <v>83</v>
      </c>
    </row>
    <row r="21" customFormat="false" ht="12.75" hidden="false" customHeight="false" outlineLevel="0" collapsed="false">
      <c r="A21" s="4" t="s">
        <v>35</v>
      </c>
      <c r="B21" s="5" t="n">
        <f aca="false">VLOOKUP($A21,'[1]Goran + Oli'!$A$1:$C$1048576,3,FALSE())</f>
        <v>83</v>
      </c>
    </row>
    <row r="22" customFormat="false" ht="12.75" hidden="false" customHeight="false" outlineLevel="0" collapsed="false">
      <c r="A22" s="4" t="s">
        <v>36</v>
      </c>
      <c r="B22" s="5" t="n">
        <f aca="false">VLOOKUP($A22,'[1]Goran + Oli'!$A$1:$C$1048576,3,FALSE())</f>
        <v>83</v>
      </c>
    </row>
    <row r="23" customFormat="false" ht="12.75" hidden="false" customHeight="false" outlineLevel="0" collapsed="false">
      <c r="A23" s="4" t="s">
        <v>37</v>
      </c>
      <c r="B23" s="5" t="n">
        <f aca="false">VLOOKUP($A23,'[1]Goran + Oli'!$A$1:$C$1048576,3,FALSE())</f>
        <v>83</v>
      </c>
    </row>
    <row r="24" customFormat="false" ht="12.75" hidden="false" customHeight="false" outlineLevel="0" collapsed="false">
      <c r="A24" s="4" t="s">
        <v>38</v>
      </c>
      <c r="B24" s="5" t="n">
        <f aca="false">VLOOKUP($A24,'[1]Goran + Oli'!$A$1:$C$1048576,3,FALSE())</f>
        <v>83</v>
      </c>
    </row>
    <row r="25" customFormat="false" ht="12.75" hidden="false" customHeight="false" outlineLevel="0" collapsed="false">
      <c r="A25" s="4" t="s">
        <v>39</v>
      </c>
      <c r="B25" s="5" t="n">
        <f aca="false">VLOOKUP($A25,'[1]Goran + Oli'!$A$1:$C$1048576,3,FALSE())</f>
        <v>82</v>
      </c>
    </row>
    <row r="26" customFormat="false" ht="12.75" hidden="false" customHeight="false" outlineLevel="0" collapsed="false">
      <c r="A26" s="4" t="s">
        <v>40</v>
      </c>
      <c r="B26" s="5" t="n">
        <f aca="false">VLOOKUP($A26,'[1]Goran + Oli'!$A$1:$C$1048576,3,FALSE())</f>
        <v>82</v>
      </c>
    </row>
    <row r="27" customFormat="false" ht="12.75" hidden="false" customHeight="false" outlineLevel="0" collapsed="false">
      <c r="A27" s="4" t="s">
        <v>41</v>
      </c>
      <c r="B27" s="5" t="n">
        <f aca="false">VLOOKUP($A27,'[1]Goran + Oli'!$A$1:$C$1048576,3,FALSE())</f>
        <v>82</v>
      </c>
    </row>
    <row r="28" customFormat="false" ht="12.75" hidden="false" customHeight="false" outlineLevel="0" collapsed="false">
      <c r="A28" s="4" t="s">
        <v>42</v>
      </c>
      <c r="B28" s="5" t="n">
        <f aca="false">VLOOKUP($A28,'[1]Goran + Oli'!$A$1:$C$1048576,3,FALSE())</f>
        <v>80</v>
      </c>
    </row>
    <row r="29" customFormat="false" ht="12.75" hidden="false" customHeight="false" outlineLevel="0" collapsed="false">
      <c r="A29" s="4" t="s">
        <v>43</v>
      </c>
      <c r="B29" s="5" t="n">
        <f aca="false">VLOOKUP($A29,'[1]Goran + Oli'!$A$1:$C$1048576,3,FALSE())</f>
        <v>80</v>
      </c>
    </row>
    <row r="30" customFormat="false" ht="12.75" hidden="false" customHeight="false" outlineLevel="0" collapsed="false">
      <c r="A30" s="4" t="s">
        <v>44</v>
      </c>
      <c r="B30" s="5" t="n">
        <f aca="false">VLOOKUP($A30,'[1]Goran + Oli'!$A$1:$C$1048576,3,FALSE())</f>
        <v>79</v>
      </c>
    </row>
    <row r="31" customFormat="false" ht="12.75" hidden="false" customHeight="false" outlineLevel="0" collapsed="false">
      <c r="A31" s="4" t="s">
        <v>45</v>
      </c>
      <c r="B31" s="5" t="n">
        <f aca="false">VLOOKUP($A31,'[1]Goran + Oli'!$A$1:$C$1048576,3,FALSE())</f>
        <v>78</v>
      </c>
    </row>
    <row r="32" customFormat="false" ht="12.75" hidden="false" customHeight="false" outlineLevel="0" collapsed="false">
      <c r="A32" s="4" t="s">
        <v>46</v>
      </c>
      <c r="B32" s="5" t="n">
        <f aca="false">VLOOKUP($A32,'[1]Goran + Oli'!$A$1:$C$1048576,3,FALSE())</f>
        <v>77</v>
      </c>
    </row>
    <row r="33" customFormat="false" ht="12.75" hidden="false" customHeight="false" outlineLevel="0" collapsed="false">
      <c r="A33" s="4" t="s">
        <v>47</v>
      </c>
      <c r="B33" s="5" t="n">
        <f aca="false">VLOOKUP($A33,'[1]Goran + Oli'!$A$1:$C$1048576,3,FALSE())</f>
        <v>76</v>
      </c>
    </row>
    <row r="34" customFormat="false" ht="12.75" hidden="false" customHeight="false" outlineLevel="0" collapsed="false">
      <c r="A34" s="4" t="s">
        <v>48</v>
      </c>
      <c r="B34" s="5" t="n">
        <f aca="false">VLOOKUP($A34,'[1]Goran + Oli'!$A$1:$C$1048576,3,FALSE())</f>
        <v>75</v>
      </c>
    </row>
    <row r="35" customFormat="false" ht="12.75" hidden="false" customHeight="false" outlineLevel="0" collapsed="false">
      <c r="A35" s="4" t="s">
        <v>49</v>
      </c>
      <c r="B35" s="5" t="n">
        <f aca="false">VLOOKUP($A35,'[1]Goran + Oli'!$A$1:$C$1048576,3,FALSE())</f>
        <v>75</v>
      </c>
    </row>
    <row r="36" customFormat="false" ht="12.75" hidden="false" customHeight="false" outlineLevel="0" collapsed="false">
      <c r="A36" s="4" t="s">
        <v>50</v>
      </c>
      <c r="B36" s="5" t="n">
        <v>74</v>
      </c>
    </row>
    <row r="37" customFormat="false" ht="12.75" hidden="false" customHeight="false" outlineLevel="0" collapsed="false">
      <c r="A37" s="4" t="s">
        <v>51</v>
      </c>
      <c r="B37" s="5" t="n">
        <f aca="false">VLOOKUP($A37,'[1]Goran + Oli'!$A$1:$C$1048576,3,FALSE())</f>
        <v>74</v>
      </c>
    </row>
    <row r="38" customFormat="false" ht="12.75" hidden="false" customHeight="false" outlineLevel="0" collapsed="false">
      <c r="A38" s="4" t="s">
        <v>11</v>
      </c>
      <c r="B38" s="5" t="n">
        <f aca="false">VLOOKUP($A38,'[1]Goran + Oli'!$A$1:$C$1048576,3,FALSE())</f>
        <v>73</v>
      </c>
    </row>
    <row r="39" customFormat="false" ht="12.75" hidden="false" customHeight="false" outlineLevel="0" collapsed="false">
      <c r="A39" s="4" t="s">
        <v>52</v>
      </c>
      <c r="B39" s="5" t="n">
        <f aca="false">VLOOKUP($A39,'[1]Goran + Oli'!$A$1:$C$1048576,3,FALSE())</f>
        <v>69</v>
      </c>
    </row>
    <row r="40" customFormat="false" ht="12.75" hidden="false" customHeight="false" outlineLevel="0" collapsed="false">
      <c r="A40" s="1" t="s">
        <v>53</v>
      </c>
      <c r="B40" s="0" t="str">
        <f aca="false">VLOOKUP($A40,'[1]Goran + Oli'!$A$1:$C$1048576,3,FALSE())</f>
        <v/>
      </c>
    </row>
    <row r="41" customFormat="false" ht="12.75" hidden="false" customHeight="false" outlineLevel="0" collapsed="false">
      <c r="A41" s="1" t="s">
        <v>54</v>
      </c>
      <c r="B41" s="0" t="str">
        <f aca="false">VLOOKUP($A41,'[1]Goran + Oli'!$A$1:$C$1048576,3,FALSE())</f>
        <v/>
      </c>
    </row>
    <row r="42" customFormat="false" ht="12.75" hidden="false" customHeight="false" outlineLevel="0" collapsed="false">
      <c r="A42" s="1" t="s">
        <v>55</v>
      </c>
      <c r="B42" s="0" t="str">
        <f aca="false">VLOOKUP($A42,'[1]Goran + Oli'!$A$1:$C$1048576,3,FALSE())</f>
        <v/>
      </c>
    </row>
    <row r="43" customFormat="false" ht="12.75" hidden="false" customHeight="false" outlineLevel="0" collapsed="false">
      <c r="A43" s="1" t="s">
        <v>56</v>
      </c>
      <c r="B43" s="0" t="str">
        <f aca="false">VLOOKUP($A43,'[1]Goran + Oli'!$A$1:$C$1048576,3,FALSE())</f>
        <v/>
      </c>
    </row>
    <row r="44" customFormat="false" ht="12.75" hidden="false" customHeight="false" outlineLevel="0" collapsed="false">
      <c r="A44" s="1" t="s">
        <v>57</v>
      </c>
      <c r="B44" s="0" t="str">
        <f aca="false">VLOOKUP($A44,'[1]Goran + Oli'!$A$1:$C$1048576,3,FALSE())</f>
        <v/>
      </c>
    </row>
    <row r="45" customFormat="false" ht="12.75" hidden="false" customHeight="false" outlineLevel="0" collapsed="false">
      <c r="A45" s="1" t="s">
        <v>58</v>
      </c>
      <c r="B45" s="0" t="str">
        <f aca="false">VLOOKUP($A45,'[1]Goran + Oli'!$A$1:$C$1048576,3,FALSE())</f>
        <v/>
      </c>
    </row>
    <row r="46" customFormat="false" ht="12.75" hidden="false" customHeight="false" outlineLevel="0" collapsed="false">
      <c r="A46" s="1" t="s">
        <v>59</v>
      </c>
      <c r="B46" s="0" t="str">
        <f aca="false">VLOOKUP($A46,'[1]Goran + Oli'!$A$1:$C$1048576,3,FALSE())</f>
        <v/>
      </c>
    </row>
    <row r="47" customFormat="false" ht="12.75" hidden="false" customHeight="false" outlineLevel="0" collapsed="false">
      <c r="A47" s="1" t="s">
        <v>60</v>
      </c>
      <c r="B47" s="0" t="str">
        <f aca="false">VLOOKUP($A47,'[1]Goran + Oli'!$A$1:$C$1048576,3,FALSE())</f>
        <v/>
      </c>
    </row>
    <row r="48" customFormat="false" ht="12.75" hidden="false" customHeight="false" outlineLevel="0" collapsed="false">
      <c r="A48" s="1" t="s">
        <v>61</v>
      </c>
      <c r="B48" s="0" t="str">
        <f aca="false">VLOOKUP($A48,'[1]Goran + Oli'!$A$1:$C$1048576,3,FALSE())</f>
        <v/>
      </c>
    </row>
    <row r="49" customFormat="false" ht="12.75" hidden="false" customHeight="false" outlineLevel="0" collapsed="false">
      <c r="A49" s="1" t="s">
        <v>62</v>
      </c>
      <c r="B49" s="0" t="str">
        <f aca="false">VLOOKUP($A49,'[1]Goran + Oli'!$A$1:$C$1048576,3,FALSE())</f>
        <v/>
      </c>
    </row>
    <row r="50" customFormat="false" ht="12.75" hidden="false" customHeight="false" outlineLevel="0" collapsed="false">
      <c r="A50" s="1" t="s">
        <v>63</v>
      </c>
      <c r="B50" s="0" t="str">
        <f aca="false">VLOOKUP($A50,'[1]Goran + Oli'!$A$1:$C$1048576,3,FALSE())</f>
        <v/>
      </c>
    </row>
    <row r="51" customFormat="false" ht="12.75" hidden="false" customHeight="false" outlineLevel="0" collapsed="false">
      <c r="A51" s="1" t="s">
        <v>64</v>
      </c>
      <c r="B51" s="0" t="str">
        <f aca="false">VLOOKUP($A51,'[1]Goran + Oli'!$A$1:$C$1048576,3,FALSE())</f>
        <v/>
      </c>
    </row>
    <row r="52" customFormat="false" ht="12.75" hidden="false" customHeight="false" outlineLevel="0" collapsed="false">
      <c r="A52" s="1" t="s">
        <v>65</v>
      </c>
      <c r="B52" s="0" t="str">
        <f aca="false">VLOOKUP($A52,'[1]Goran + Oli'!$A$1:$C$1048576,3,FALSE())</f>
        <v/>
      </c>
    </row>
    <row r="53" customFormat="false" ht="12.75" hidden="false" customHeight="false" outlineLevel="0" collapsed="false">
      <c r="A53" s="1" t="s">
        <v>66</v>
      </c>
      <c r="B53" s="0" t="str">
        <f aca="false">VLOOKUP($A53,'[1]Goran + Oli'!$A$1:$C$1048576,3,FALSE())</f>
        <v/>
      </c>
    </row>
    <row r="54" customFormat="false" ht="12.75" hidden="false" customHeight="false" outlineLevel="0" collapsed="false">
      <c r="A54" s="1" t="s">
        <v>67</v>
      </c>
      <c r="B54" s="0" t="str">
        <f aca="false">VLOOKUP($A54,'[1]Goran + Oli'!$A$1:$C$1048576,3,FALSE())</f>
        <v/>
      </c>
    </row>
    <row r="55" customFormat="false" ht="12.75" hidden="false" customHeight="false" outlineLevel="0" collapsed="false">
      <c r="A55" s="1" t="s">
        <v>68</v>
      </c>
      <c r="B55" s="0" t="str">
        <f aca="false">VLOOKUP($A55,'[1]Goran + Oli'!$A$1:$C$1048576,3,FALSE())</f>
        <v/>
      </c>
    </row>
    <row r="56" customFormat="false" ht="12.75" hidden="false" customHeight="false" outlineLevel="0" collapsed="false">
      <c r="A56" s="1" t="s">
        <v>69</v>
      </c>
      <c r="B56" s="0" t="str">
        <f aca="false">VLOOKUP($A56,'[1]Goran + Oli'!$A$1:$C$1048576,3,FALSE())</f>
        <v/>
      </c>
    </row>
    <row r="57" customFormat="false" ht="12.75" hidden="false" customHeight="false" outlineLevel="0" collapsed="false">
      <c r="A57" s="1" t="s">
        <v>70</v>
      </c>
      <c r="B57" s="0" t="str">
        <f aca="false">VLOOKUP($A57,'[1]Goran + Oli'!$A$1:$C$1048576,3,FALSE())</f>
        <v/>
      </c>
    </row>
    <row r="58" customFormat="false" ht="12.75" hidden="false" customHeight="false" outlineLevel="0" collapsed="false">
      <c r="A58" s="1" t="s">
        <v>13</v>
      </c>
      <c r="B58" s="0" t="str">
        <f aca="false">VLOOKUP($A58,'[1]Goran + Oli'!$A$1:$C$1048576,3,FALSE())</f>
        <v/>
      </c>
    </row>
    <row r="59" customFormat="false" ht="12.75" hidden="false" customHeight="false" outlineLevel="0" collapsed="false">
      <c r="A59" s="1" t="s">
        <v>71</v>
      </c>
      <c r="B59" s="0" t="str">
        <f aca="false">VLOOKUP($A59,'[1]Goran + Oli'!$A$1:$C$1048576,3,FALSE())</f>
        <v/>
      </c>
    </row>
    <row r="60" customFormat="false" ht="12.75" hidden="false" customHeight="false" outlineLevel="0" collapsed="false">
      <c r="A60" s="1" t="s">
        <v>72</v>
      </c>
      <c r="B60" s="0" t="str">
        <f aca="false">VLOOKUP($A60,'[1]Goran + Oli'!$A$1:$C$1048576,3,FALSE())</f>
        <v/>
      </c>
    </row>
    <row r="61" customFormat="false" ht="12.75" hidden="false" customHeight="false" outlineLevel="0" collapsed="false">
      <c r="A61" s="1" t="s">
        <v>73</v>
      </c>
      <c r="B61" s="0" t="str">
        <f aca="false">VLOOKUP($A61,'[1]Goran + Oli'!$A$1:$C$1048576,3,FALSE())</f>
        <v/>
      </c>
    </row>
    <row r="62" customFormat="false" ht="12.75" hidden="false" customHeight="false" outlineLevel="0" collapsed="false">
      <c r="A62" s="1" t="s">
        <v>74</v>
      </c>
      <c r="B62" s="0" t="str">
        <f aca="false">VLOOKUP($A62,'[1]Goran + Oli'!$A$1:$C$1048576,3,FALSE())</f>
        <v/>
      </c>
    </row>
    <row r="63" customFormat="false" ht="12.75" hidden="false" customHeight="false" outlineLevel="0" collapsed="false">
      <c r="A63" s="1" t="s">
        <v>75</v>
      </c>
      <c r="B63" s="0" t="str">
        <f aca="false">VLOOKUP($A63,'[1]Goran + Oli'!$A$1:$C$1048576,3,FALSE())</f>
        <v/>
      </c>
    </row>
    <row r="64" customFormat="false" ht="12.75" hidden="false" customHeight="false" outlineLevel="0" collapsed="false">
      <c r="A64" s="1" t="s">
        <v>76</v>
      </c>
      <c r="B64" s="0" t="str">
        <f aca="false">VLOOKUP($A64,'[1]Goran + Oli'!$A$1:$C$1048576,3,FALSE())</f>
        <v/>
      </c>
    </row>
    <row r="65" customFormat="false" ht="12.75" hidden="false" customHeight="false" outlineLevel="0" collapsed="false">
      <c r="A65" s="1" t="s">
        <v>77</v>
      </c>
      <c r="B65" s="0" t="str">
        <f aca="false">VLOOKUP($A65,'[1]Goran + Oli'!$A$1:$C$1048576,3,FALSE())</f>
        <v/>
      </c>
    </row>
    <row r="66" customFormat="false" ht="12.75" hidden="false" customHeight="false" outlineLevel="0" collapsed="false">
      <c r="A66" s="1" t="s">
        <v>78</v>
      </c>
      <c r="B66" s="0" t="str">
        <f aca="false">VLOOKUP($A66,'[1]Goran + Oli'!$A$1:$C$1048576,3,FALSE())</f>
        <v/>
      </c>
    </row>
    <row r="67" customFormat="false" ht="12.75" hidden="false" customHeight="false" outlineLevel="0" collapsed="false">
      <c r="A67" s="1" t="s">
        <v>79</v>
      </c>
      <c r="B67" s="0" t="str">
        <f aca="false">VLOOKUP($A67,'[1]Goran + Oli'!$A$1:$C$1048576,3,FALSE())</f>
        <v/>
      </c>
    </row>
    <row r="68" customFormat="false" ht="12.75" hidden="false" customHeight="false" outlineLevel="0" collapsed="false">
      <c r="A68" s="1" t="s">
        <v>80</v>
      </c>
      <c r="B68" s="0" t="str">
        <f aca="false">VLOOKUP($A68,'[1]Goran + Oli'!$A$1:$C$1048576,3,FALSE())</f>
        <v/>
      </c>
    </row>
    <row r="69" customFormat="false" ht="12.75" hidden="false" customHeight="false" outlineLevel="0" collapsed="false">
      <c r="A69" s="1" t="s">
        <v>81</v>
      </c>
      <c r="B69" s="0" t="str">
        <f aca="false">VLOOKUP($A69,'[1]Goran + Oli'!$A$1:$C$1048576,3,FALSE())</f>
        <v/>
      </c>
    </row>
    <row r="70" customFormat="false" ht="12.75" hidden="false" customHeight="false" outlineLevel="0" collapsed="false">
      <c r="A70" s="1" t="s">
        <v>82</v>
      </c>
      <c r="B70" s="0" t="str">
        <f aca="false">VLOOKUP($A70,'[1]Goran + Oli'!$A$1:$C$1048576,3,FALSE())</f>
        <v/>
      </c>
    </row>
    <row r="71" customFormat="false" ht="12.75" hidden="false" customHeight="false" outlineLevel="0" collapsed="false">
      <c r="A71" s="1" t="s">
        <v>83</v>
      </c>
      <c r="B71" s="0" t="str">
        <f aca="false">VLOOKUP($A71,'[1]Goran + Oli'!$A$1:$C$1048576,3,FALSE())</f>
        <v/>
      </c>
    </row>
    <row r="72" customFormat="false" ht="12.75" hidden="false" customHeight="false" outlineLevel="0" collapsed="false">
      <c r="A72" s="1" t="s">
        <v>84</v>
      </c>
      <c r="B72" s="0" t="str">
        <f aca="false">VLOOKUP($A72,'[1]Goran + Oli'!$A$1:$C$1048576,3,FALSE())</f>
        <v/>
      </c>
    </row>
    <row r="73" customFormat="false" ht="12.75" hidden="false" customHeight="false" outlineLevel="0" collapsed="false">
      <c r="A73" s="1" t="s">
        <v>85</v>
      </c>
      <c r="B73" s="0" t="str">
        <f aca="false">VLOOKUP($A73,'[1]Goran + Oli'!$A$1:$C$1048576,3,FALSE())</f>
        <v/>
      </c>
    </row>
    <row r="74" customFormat="false" ht="12.75" hidden="false" customHeight="false" outlineLevel="0" collapsed="false">
      <c r="A74" s="1" t="s">
        <v>86</v>
      </c>
      <c r="B74" s="0" t="str">
        <f aca="false">VLOOKUP($A74,'[1]Goran + Oli'!$A$1:$C$1048576,3,FALSE())</f>
        <v/>
      </c>
    </row>
    <row r="75" customFormat="false" ht="12.75" hidden="false" customHeight="false" outlineLevel="0" collapsed="false">
      <c r="A75" s="1" t="s">
        <v>87</v>
      </c>
      <c r="B75" s="0" t="str">
        <f aca="false">VLOOKUP($A75,'[1]Goran + Oli'!$A$1:$C$1048576,3,FALSE())</f>
        <v/>
      </c>
    </row>
    <row r="76" customFormat="false" ht="12.75" hidden="false" customHeight="false" outlineLevel="0" collapsed="false">
      <c r="A76" s="1" t="s">
        <v>14</v>
      </c>
      <c r="B76" s="0" t="str">
        <f aca="false">VLOOKUP($A76,'[1]Goran + Oli'!$A$1:$C$1048576,3,FALSE())</f>
        <v/>
      </c>
    </row>
    <row r="77" customFormat="false" ht="12.75" hidden="false" customHeight="false" outlineLevel="0" collapsed="false">
      <c r="A77" s="1" t="s">
        <v>88</v>
      </c>
      <c r="B77" s="0" t="str">
        <f aca="false">VLOOKUP($A77,'[1]Goran + Oli'!$A$1:$C$1048576,3,FALSE())</f>
        <v/>
      </c>
    </row>
    <row r="78" customFormat="false" ht="12.75" hidden="false" customHeight="false" outlineLevel="0" collapsed="false">
      <c r="A78" s="1" t="s">
        <v>89</v>
      </c>
      <c r="B78" s="0" t="str">
        <f aca="false">VLOOKUP($A78,'[1]Goran + Oli'!$A$1:$C$1048576,3,FALSE())</f>
        <v/>
      </c>
    </row>
    <row r="79" customFormat="false" ht="12.75" hidden="false" customHeight="false" outlineLevel="0" collapsed="false">
      <c r="A79" s="1" t="s">
        <v>90</v>
      </c>
      <c r="B79" s="0" t="str">
        <f aca="false">VLOOKUP($A79,'[1]Goran + Oli'!$A$1:$C$1048576,3,FALSE())</f>
        <v/>
      </c>
    </row>
    <row r="80" customFormat="false" ht="12.75" hidden="false" customHeight="false" outlineLevel="0" collapsed="false">
      <c r="A80" s="1" t="s">
        <v>91</v>
      </c>
      <c r="B80" s="0" t="str">
        <f aca="false">VLOOKUP($A80,'[1]Goran + Oli'!$A$1:$C$1048576,3,FALSE())</f>
        <v/>
      </c>
    </row>
    <row r="81" customFormat="false" ht="12.75" hidden="false" customHeight="false" outlineLevel="0" collapsed="false">
      <c r="A81" s="1" t="s">
        <v>9</v>
      </c>
      <c r="B81" s="0" t="str">
        <f aca="false">VLOOKUP($A81,'[1]Goran + Oli'!$A$1:$C$1048576,3,FALSE())</f>
        <v/>
      </c>
    </row>
    <row r="82" customFormat="false" ht="12.75" hidden="false" customHeight="false" outlineLevel="0" collapsed="false">
      <c r="A82" s="1" t="s">
        <v>92</v>
      </c>
      <c r="B82" s="0" t="str">
        <f aca="false">VLOOKUP($A82,'[1]Goran + Oli'!$A$1:$C$1048576,3,FALSE())</f>
        <v/>
      </c>
    </row>
    <row r="83" customFormat="false" ht="12.75" hidden="false" customHeight="false" outlineLevel="0" collapsed="false">
      <c r="A83" s="1" t="s">
        <v>93</v>
      </c>
      <c r="B83" s="0" t="str">
        <f aca="false">VLOOKUP($A83,'[1]Goran + Oli'!$A$1:$C$1048576,3,FALSE())</f>
        <v/>
      </c>
    </row>
    <row r="84" customFormat="false" ht="12.75" hidden="false" customHeight="false" outlineLevel="0" collapsed="false">
      <c r="A84" s="1" t="s">
        <v>94</v>
      </c>
      <c r="B84" s="0" t="str">
        <f aca="false">VLOOKUP($A84,'[1]Goran + Oli'!$A$1:$C$1048576,3,FALSE())</f>
        <v/>
      </c>
    </row>
    <row r="85" customFormat="false" ht="12.75" hidden="false" customHeight="false" outlineLevel="0" collapsed="false">
      <c r="A85" s="1" t="s">
        <v>95</v>
      </c>
      <c r="B85" s="0" t="str">
        <f aca="false">VLOOKUP($A85,'[1]Goran + Oli'!$A$1:$C$1048576,3,FALSE())</f>
        <v/>
      </c>
    </row>
    <row r="86" customFormat="false" ht="12.75" hidden="false" customHeight="false" outlineLevel="0" collapsed="false">
      <c r="A86" s="1" t="s">
        <v>96</v>
      </c>
      <c r="B86" s="0" t="str">
        <f aca="false">VLOOKUP($A86,'[1]Goran + Oli'!$A$1:$C$1048576,3,FALSE())</f>
        <v/>
      </c>
    </row>
    <row r="87" customFormat="false" ht="12.75" hidden="false" customHeight="false" outlineLevel="0" collapsed="false">
      <c r="A87" s="1" t="s">
        <v>97</v>
      </c>
      <c r="B87" s="0" t="str">
        <f aca="false">VLOOKUP($A87,'[1]Goran + Oli'!$A$1:$C$1048576,3,FALSE())</f>
        <v/>
      </c>
    </row>
    <row r="88" customFormat="false" ht="12.75" hidden="false" customHeight="false" outlineLevel="0" collapsed="false">
      <c r="A88" s="1" t="s">
        <v>98</v>
      </c>
      <c r="B88" s="0" t="str">
        <f aca="false">VLOOKUP($A88,'[1]Goran + Oli'!$A$1:$C$1048576,3,FALSE())</f>
        <v/>
      </c>
    </row>
    <row r="89" customFormat="false" ht="12.75" hidden="false" customHeight="false" outlineLevel="0" collapsed="false">
      <c r="A89" s="1" t="s">
        <v>99</v>
      </c>
      <c r="B89" s="0" t="str">
        <f aca="false">VLOOKUP($A89,'[1]Goran + Oli'!$A$1:$C$1048576,3,FALSE())</f>
        <v/>
      </c>
    </row>
    <row r="90" customFormat="false" ht="12.75" hidden="false" customHeight="false" outlineLevel="0" collapsed="false">
      <c r="A90" s="1" t="s">
        <v>100</v>
      </c>
      <c r="B90" s="0" t="str">
        <f aca="false">VLOOKUP($A90,'[1]Goran + Oli'!$A$1:$C$1048576,3,FALSE())</f>
        <v/>
      </c>
    </row>
    <row r="91" customFormat="false" ht="12.75" hidden="false" customHeight="false" outlineLevel="0" collapsed="false">
      <c r="A91" s="2" t="s">
        <v>101</v>
      </c>
      <c r="B91" s="0" t="str">
        <f aca="false">VLOOKUP($A92,'[1]Goran + Oli'!$A$1:$C$1048576,3,FALSE())</f>
        <v/>
      </c>
    </row>
    <row r="92" customFormat="false" ht="12.75" hidden="false" customHeight="false" outlineLevel="0" collapsed="false">
      <c r="A92" s="1" t="s">
        <v>102</v>
      </c>
      <c r="B92" s="0" t="n">
        <v>0</v>
      </c>
    </row>
    <row r="93" customFormat="false" ht="12.75" hidden="false" customHeight="false" outlineLevel="0" collapsed="false">
      <c r="A93" s="1" t="s">
        <v>103</v>
      </c>
      <c r="B93" s="0" t="str">
        <f aca="false">VLOOKUP($A93,'[1]Goran + Oli'!$A$1:$C$1048576,3,FALSE())</f>
        <v/>
      </c>
    </row>
    <row r="94" customFormat="false" ht="12.75" hidden="false" customHeight="false" outlineLevel="0" collapsed="false">
      <c r="A94" s="1" t="s">
        <v>104</v>
      </c>
      <c r="B94" s="0" t="str">
        <f aca="false">VLOOKUP($A94,'[1]Goran + Oli'!$A$1:$C$1048576,3,FALSE())</f>
        <v/>
      </c>
    </row>
    <row r="95" customFormat="false" ht="12.75" hidden="false" customHeight="false" outlineLevel="0" collapsed="false">
      <c r="A95" s="1" t="s">
        <v>105</v>
      </c>
      <c r="B95" s="0" t="str">
        <f aca="false">VLOOKUP($A95,'[1]Goran + Oli'!$A$1:$C$1048576,3,FALSE())</f>
        <v/>
      </c>
    </row>
    <row r="96" customFormat="false" ht="12.75" hidden="false" customHeight="false" outlineLevel="0" collapsed="false">
      <c r="A96" s="1" t="s">
        <v>8</v>
      </c>
      <c r="B96" s="0" t="str">
        <f aca="false">VLOOKUP($A96,'[1]Goran + Oli'!$A$1:$C$1048576,3,FALSE())</f>
        <v/>
      </c>
    </row>
    <row r="97" customFormat="false" ht="12.75" hidden="false" customHeight="false" outlineLevel="0" collapsed="false">
      <c r="A97" s="1" t="s">
        <v>106</v>
      </c>
      <c r="B97" s="0" t="n">
        <v>0</v>
      </c>
    </row>
    <row r="98" customFormat="false" ht="12.75" hidden="false" customHeight="false" outlineLevel="0" collapsed="false">
      <c r="A98" s="1" t="s">
        <v>107</v>
      </c>
      <c r="B98" s="0" t="str">
        <f aca="false">VLOOKUP($A98,'[1]Goran + Oli'!$A$1:$C$1048576,3,FALSE())</f>
        <v/>
      </c>
    </row>
    <row r="99" customFormat="false" ht="12.75" hidden="false" customHeight="false" outlineLevel="0" collapsed="false">
      <c r="A99" s="1" t="s">
        <v>7</v>
      </c>
      <c r="B99" s="0" t="str">
        <f aca="false">VLOOKUP($A99,'[1]Goran + Oli'!$A$1:$C$1048576,3,FALSE())</f>
        <v/>
      </c>
    </row>
    <row r="100" customFormat="false" ht="12.75" hidden="false" customHeight="false" outlineLevel="0" collapsed="false">
      <c r="A100" s="1" t="s">
        <v>108</v>
      </c>
      <c r="B100" s="0" t="str">
        <f aca="false">VLOOKUP($A100,'[1]Goran + Oli'!$A$1:$C$1048576,3,FALSE())</f>
        <v/>
      </c>
    </row>
    <row r="101" customFormat="false" ht="12.75" hidden="false" customHeight="false" outlineLevel="0" collapsed="false">
      <c r="A101" s="0" t="s">
        <v>109</v>
      </c>
      <c r="B101" s="0" t="n">
        <v>0</v>
      </c>
    </row>
    <row r="102" customFormat="false" ht="12.75" hidden="false" customHeight="false" outlineLevel="0" collapsed="false">
      <c r="A102" s="1" t="s">
        <v>110</v>
      </c>
      <c r="B102" s="0" t="str">
        <f aca="false">VLOOKUP($A102,'[1]Goran + Oli'!$A$1:$C$1048576,3,FALSE())</f>
        <v/>
      </c>
    </row>
    <row r="103" customFormat="false" ht="12.75" hidden="false" customHeight="false" outlineLevel="0" collapsed="false">
      <c r="A103" s="1" t="s">
        <v>111</v>
      </c>
      <c r="B103" s="0" t="str">
        <f aca="false">VLOOKUP($A103,'[1]Goran + Oli'!$A$1:$C$1048576,3,FALSE())</f>
        <v/>
      </c>
    </row>
    <row r="104" customFormat="false" ht="12.75" hidden="false" customHeight="false" outlineLevel="0" collapsed="false">
      <c r="A104" s="1" t="s">
        <v>10</v>
      </c>
      <c r="B104" s="0" t="str">
        <f aca="false">VLOOKUP($A104,'[1]Goran + Oli'!$A$1:$C$1048576,3,FALSE())</f>
        <v/>
      </c>
    </row>
    <row r="105" customFormat="false" ht="12.75" hidden="false" customHeight="false" outlineLevel="0" collapsed="false">
      <c r="A105" s="1" t="s">
        <v>112</v>
      </c>
      <c r="B105" s="0" t="str">
        <f aca="false">VLOOKUP($A105,'[1]Goran + Oli'!$A$1:$C$1048576,3,FALSE())</f>
        <v/>
      </c>
    </row>
    <row r="106" customFormat="false" ht="12.75" hidden="false" customHeight="false" outlineLevel="0" collapsed="false">
      <c r="A106" s="1" t="s">
        <v>113</v>
      </c>
      <c r="B106" s="0" t="str">
        <f aca="false">VLOOKUP($A106,'[1]Goran + Oli'!$A$1:$C$1048576,3,FALSE())</f>
        <v/>
      </c>
    </row>
    <row r="107" customFormat="false" ht="12.75" hidden="false" customHeight="false" outlineLevel="0" collapsed="false">
      <c r="A107" s="1" t="s">
        <v>114</v>
      </c>
      <c r="B107" s="0" t="str">
        <f aca="false">VLOOKUP($A107,'[1]Goran + Oli'!$A$1:$C$1048576,3,FALSE())</f>
        <v/>
      </c>
    </row>
    <row r="108" customFormat="false" ht="12.75" hidden="false" customHeight="false" outlineLevel="0" collapsed="false">
      <c r="A108" s="1" t="s">
        <v>115</v>
      </c>
      <c r="B108" s="0" t="str">
        <f aca="false">VLOOKUP($A108,'[1]Goran + Oli'!$A$1:$C$1048576,3,FALSE())</f>
        <v/>
      </c>
    </row>
    <row r="109" customFormat="false" ht="12.75" hidden="false" customHeight="false" outlineLevel="0" collapsed="false">
      <c r="A109" s="1" t="s">
        <v>116</v>
      </c>
      <c r="B109" s="0" t="str">
        <f aca="false">VLOOKUP($A109,'[1]Goran + Oli'!$A$1:$C$1048576,3,FALSE())</f>
        <v/>
      </c>
    </row>
    <row r="110" customFormat="false" ht="12.75" hidden="false" customHeight="false" outlineLevel="0" collapsed="false">
      <c r="A110" s="1" t="s">
        <v>117</v>
      </c>
      <c r="B110" s="0" t="str">
        <f aca="false">VLOOKUP($A110,'[1]Goran + Oli'!$A$1:$C$1048576,3,FALSE())</f>
        <v/>
      </c>
    </row>
    <row r="111" customFormat="false" ht="12.75" hidden="false" customHeight="false" outlineLevel="0" collapsed="false">
      <c r="A111" s="1" t="s">
        <v>118</v>
      </c>
      <c r="B111" s="0" t="str">
        <f aca="false">VLOOKUP($A111,'[1]Goran + Oli'!$A$1:$C$1048576,3,FALSE())</f>
        <v/>
      </c>
    </row>
    <row r="112" customFormat="false" ht="12.75" hidden="false" customHeight="false" outlineLevel="0" collapsed="false">
      <c r="A112" s="1" t="s">
        <v>119</v>
      </c>
      <c r="B112" s="0" t="str">
        <f aca="false">VLOOKUP($A112,'[1]Goran + Oli'!$A$1:$C$1048576,3,FALSE())</f>
        <v/>
      </c>
    </row>
    <row r="113" customFormat="false" ht="12.75" hidden="false" customHeight="false" outlineLevel="0" collapsed="false">
      <c r="A113" s="1" t="s">
        <v>120</v>
      </c>
      <c r="B113" s="0" t="str">
        <f aca="false">VLOOKUP($A113,'[1]Goran + Oli'!$A$1:$C$1048576,3,FALSE())</f>
        <v/>
      </c>
    </row>
    <row r="114" customFormat="false" ht="12.75" hidden="false" customHeight="false" outlineLevel="0" collapsed="false">
      <c r="A114" s="1" t="s">
        <v>121</v>
      </c>
      <c r="B114" s="0" t="str">
        <f aca="false">VLOOKUP($A114,'[1]Goran + Oli'!$A$1:$C$1048576,3,FALSE())</f>
        <v/>
      </c>
    </row>
    <row r="115" customFormat="false" ht="12.75" hidden="false" customHeight="false" outlineLevel="0" collapsed="false">
      <c r="A115" s="1" t="s">
        <v>122</v>
      </c>
      <c r="B115" s="0" t="str">
        <f aca="false">VLOOKUP($A115,'[1]Goran + Oli'!$A$1:$C$1048576,3,FALSE())</f>
        <v/>
      </c>
    </row>
    <row r="116" customFormat="false" ht="12.75" hidden="false" customHeight="false" outlineLevel="0" collapsed="false">
      <c r="A116" s="1" t="s">
        <v>123</v>
      </c>
      <c r="B116" s="0" t="str">
        <f aca="false">VLOOKUP($A116,'[1]Goran + Oli'!$A$1:$C$1048576,3,FALSE())</f>
        <v/>
      </c>
    </row>
    <row r="117" customFormat="false" ht="12.75" hidden="false" customHeight="false" outlineLevel="0" collapsed="false">
      <c r="A117" s="1" t="s">
        <v>124</v>
      </c>
      <c r="B117" s="0" t="str">
        <f aca="false">VLOOKUP($A117,'[1]Goran + Oli'!$A$1:$C$1048576,3,FALSE())</f>
        <v/>
      </c>
    </row>
    <row r="118" customFormat="false" ht="12.75" hidden="false" customHeight="false" outlineLevel="0" collapsed="false">
      <c r="A118" s="1" t="s">
        <v>125</v>
      </c>
      <c r="B118" s="0" t="str">
        <f aca="false">VLOOKUP($A118,'[1]Goran + Oli'!$A$1:$C$1048576,3,FALSE())</f>
        <v/>
      </c>
    </row>
    <row r="119" customFormat="false" ht="12.75" hidden="false" customHeight="false" outlineLevel="0" collapsed="false">
      <c r="A119" s="1" t="s">
        <v>126</v>
      </c>
      <c r="B119" s="0" t="str">
        <f aca="false">VLOOKUP($A119,'[1]Goran + Oli'!$A$1:$C$1048576,3,FALSE())</f>
        <v/>
      </c>
    </row>
    <row r="120" customFormat="false" ht="12.75" hidden="false" customHeight="false" outlineLevel="0" collapsed="false">
      <c r="A120" s="1" t="s">
        <v>127</v>
      </c>
      <c r="B120" s="0" t="str">
        <f aca="false">VLOOKUP($A120,'[1]Goran + Oli'!$A$1:$C$1048576,3,FALSE())</f>
        <v/>
      </c>
    </row>
    <row r="121" customFormat="false" ht="12.75" hidden="false" customHeight="false" outlineLevel="0" collapsed="false">
      <c r="A121" s="1" t="s">
        <v>128</v>
      </c>
      <c r="B121" s="0" t="str">
        <f aca="false">VLOOKUP($A121,'[1]Goran + Oli'!$A$1:$C$1048576,3,FALSE())</f>
        <v/>
      </c>
    </row>
    <row r="122" customFormat="false" ht="12.75" hidden="false" customHeight="false" outlineLevel="0" collapsed="false">
      <c r="A122" s="1" t="s">
        <v>129</v>
      </c>
      <c r="B122" s="0" t="str">
        <f aca="false">VLOOKUP($A122,'[1]Goran + Oli'!$A$1:$C$1048576,3,FALSE())</f>
        <v/>
      </c>
    </row>
    <row r="123" customFormat="false" ht="12.75" hidden="false" customHeight="false" outlineLevel="0" collapsed="false">
      <c r="A123" s="1" t="s">
        <v>130</v>
      </c>
      <c r="B123" s="0" t="str">
        <f aca="false">VLOOKUP($A123,'[1]Goran + Oli'!$A$1:$C$1048576,3,FALSE())</f>
        <v/>
      </c>
    </row>
    <row r="124" customFormat="false" ht="12.75" hidden="false" customHeight="false" outlineLevel="0" collapsed="false">
      <c r="A124" s="1" t="s">
        <v>131</v>
      </c>
      <c r="B124" s="0" t="str">
        <f aca="false">VLOOKUP($A124,'[1]Goran + Oli'!$A$1:$C$1048576,3,FALSE())</f>
        <v/>
      </c>
    </row>
    <row r="125" customFormat="false" ht="12.75" hidden="false" customHeight="false" outlineLevel="0" collapsed="false">
      <c r="A125" s="1" t="s">
        <v>132</v>
      </c>
      <c r="B125" s="0" t="str">
        <f aca="false">VLOOKUP($A125,'[1]Goran + Oli'!$A$1:$C$1048576,3,FALSE())</f>
        <v/>
      </c>
    </row>
    <row r="126" customFormat="false" ht="12.75" hidden="false" customHeight="false" outlineLevel="0" collapsed="false">
      <c r="A126" s="1" t="s">
        <v>133</v>
      </c>
      <c r="B126" s="0" t="str">
        <f aca="false">VLOOKUP($A126,'[1]Goran + Oli'!$A$1:$C$1048576,3,FALSE())</f>
        <v/>
      </c>
    </row>
    <row r="127" customFormat="false" ht="12.75" hidden="false" customHeight="false" outlineLevel="0" collapsed="false">
      <c r="A127" s="1" t="s">
        <v>134</v>
      </c>
      <c r="B127" s="0" t="str">
        <f aca="false">VLOOKUP($A127,'[1]Goran + Oli'!$A$1:$C$1048576,3,FALSE())</f>
        <v/>
      </c>
    </row>
    <row r="128" customFormat="false" ht="12.75" hidden="false" customHeight="false" outlineLevel="0" collapsed="false">
      <c r="A128" s="1" t="s">
        <v>135</v>
      </c>
      <c r="B128" s="0" t="str">
        <f aca="false">VLOOKUP($A128,'[1]Goran + Oli'!$A$1:$C$1048576,3,FALSE())</f>
        <v/>
      </c>
    </row>
    <row r="129" customFormat="false" ht="12.75" hidden="false" customHeight="false" outlineLevel="0" collapsed="false">
      <c r="A129" s="1" t="s">
        <v>136</v>
      </c>
      <c r="B129" s="0" t="str">
        <f aca="false">VLOOKUP($A129,'[1]Goran + Oli'!$A$1:$C$1048576,3,FALSE())</f>
        <v/>
      </c>
    </row>
    <row r="130" customFormat="false" ht="12.75" hidden="false" customHeight="false" outlineLevel="0" collapsed="false">
      <c r="A130" s="1" t="s">
        <v>137</v>
      </c>
      <c r="B130" s="0" t="str">
        <f aca="false">VLOOKUP($A130,'[1]Goran + Oli'!$A$1:$C$1048576,3,FALSE())</f>
        <v/>
      </c>
    </row>
    <row r="131" customFormat="false" ht="12.75" hidden="false" customHeight="false" outlineLevel="0" collapsed="false">
      <c r="A131" s="1" t="s">
        <v>138</v>
      </c>
      <c r="B131" s="0" t="str">
        <f aca="false">VLOOKUP($A131,'[1]Goran + Oli'!$A$1:$C$1048576,3,FALSE())</f>
        <v/>
      </c>
    </row>
    <row r="132" customFormat="false" ht="12.75" hidden="false" customHeight="false" outlineLevel="0" collapsed="false">
      <c r="A132" s="1" t="s">
        <v>139</v>
      </c>
      <c r="B132" s="0" t="str">
        <f aca="false">VLOOKUP($A132,'[1]Goran + Oli'!$A$1:$C$1048576,3,FALSE())</f>
        <v/>
      </c>
    </row>
    <row r="133" customFormat="false" ht="12.75" hidden="false" customHeight="false" outlineLevel="0" collapsed="false">
      <c r="A133" s="1" t="s">
        <v>140</v>
      </c>
      <c r="B133" s="0" t="str">
        <f aca="false">VLOOKUP($A133,'[1]Goran + Oli'!$A$1:$C$1048576,3,FALSE())</f>
        <v/>
      </c>
    </row>
    <row r="134" customFormat="false" ht="12.75" hidden="false" customHeight="false" outlineLevel="0" collapsed="false">
      <c r="A134" s="1" t="s">
        <v>141</v>
      </c>
      <c r="B134" s="0" t="str">
        <f aca="false">VLOOKUP($A134,'[1]Goran + Oli'!$A$1:$C$1048576,3,FALSE())</f>
        <v/>
      </c>
    </row>
    <row r="135" customFormat="false" ht="12.75" hidden="false" customHeight="false" outlineLevel="0" collapsed="false">
      <c r="A135" s="1" t="s">
        <v>142</v>
      </c>
      <c r="B135" s="0" t="str">
        <f aca="false">VLOOKUP($A135,'[1]Goran + Oli'!$A$1:$C$1048576,3,FALSE())</f>
        <v/>
      </c>
    </row>
    <row r="136" customFormat="false" ht="12.75" hidden="false" customHeight="false" outlineLevel="0" collapsed="false">
      <c r="A136" s="1" t="s">
        <v>143</v>
      </c>
      <c r="B136" s="0" t="str">
        <f aca="false">VLOOKUP($A136,'[1]Goran + Oli'!$A$1:$C$1048576,3,FALSE())</f>
        <v/>
      </c>
    </row>
    <row r="137" customFormat="false" ht="12.75" hidden="false" customHeight="false" outlineLevel="0" collapsed="false">
      <c r="A137" s="1" t="s">
        <v>144</v>
      </c>
      <c r="B137" s="0" t="str">
        <f aca="false">VLOOKUP($A137,'[1]Goran + Oli'!$A$1:$C$1048576,3,FALSE())</f>
        <v/>
      </c>
    </row>
    <row r="138" customFormat="false" ht="12.75" hidden="false" customHeight="false" outlineLevel="0" collapsed="false">
      <c r="A138" s="1" t="s">
        <v>145</v>
      </c>
      <c r="B138" s="0" t="str">
        <f aca="false">VLOOKUP($A138,'[1]Goran + Oli'!$A$1:$C$1048576,3,FALSE())</f>
        <v/>
      </c>
    </row>
    <row r="139" customFormat="false" ht="12.75" hidden="false" customHeight="false" outlineLevel="0" collapsed="false">
      <c r="A139" s="1" t="s">
        <v>146</v>
      </c>
      <c r="B139" s="0" t="str">
        <f aca="false">VLOOKUP($A139,'[1]Goran + Oli'!$A$1:$C$1048576,3,FALSE())</f>
        <v/>
      </c>
    </row>
    <row r="140" customFormat="false" ht="12.75" hidden="false" customHeight="false" outlineLevel="0" collapsed="false">
      <c r="A140" s="1" t="s">
        <v>147</v>
      </c>
      <c r="B140" s="0" t="str">
        <f aca="false">VLOOKUP($A140,'[1]Goran + Oli'!$A$1:$C$1048576,3,FALSE(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1:30:03Z</dcterms:created>
  <dc:creator>Minx</dc:creator>
  <dc:description/>
  <dc:language>en-US</dc:language>
  <cp:lastModifiedBy>Minx</cp:lastModifiedBy>
  <dcterms:modified xsi:type="dcterms:W3CDTF">2007-08-30T11:49:27Z</dcterms:modified>
  <cp:revision>0</cp:revision>
  <dc:subject/>
  <dc:title/>
</cp:coreProperties>
</file>